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tart" sheetId="1" state="visible" r:id="rId2"/>
    <sheet name="test" sheetId="2" state="visible" r:id="rId3"/>
    <sheet name="spelling" sheetId="3" state="visible" r:id="rId4"/>
    <sheet name="base" sheetId="4" state="hidden" r:id="rId5"/>
  </sheets>
  <definedNames>
    <definedName function="false" hidden="false" localSheetId="3" name="Excel_BuiltIn__FilterDatabase" vbProcedure="false">base!$G$1:$G$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573">
  <si>
    <t xml:space="preserve">   Разрешение экрана</t>
  </si>
  <si>
    <t xml:space="preserve">640X480</t>
  </si>
  <si>
    <t xml:space="preserve">800X600</t>
  </si>
  <si>
    <t xml:space="preserve">1024X768</t>
  </si>
  <si>
    <t xml:space="preserve">Авторы:</t>
  </si>
  <si>
    <t xml:space="preserve">Майер Алексей Николаевич</t>
  </si>
  <si>
    <t xml:space="preserve">Коротаев Николай Олегович</t>
  </si>
  <si>
    <t xml:space="preserve">тел. (095)407-19-22</t>
  </si>
  <si>
    <t xml:space="preserve">"LOGMARKET" 2001</t>
  </si>
  <si>
    <t xml:space="preserve">e-mail: logmarket@euro.ru</t>
  </si>
  <si>
    <t xml:space="preserve">http://logmarket.euro.ru</t>
  </si>
  <si>
    <t xml:space="preserve">Игра поможет Вам и Вашим детям интересно и наглядно выучить основные неправильные глаголы.</t>
  </si>
  <si>
    <t xml:space="preserve">Программа реализована на VB for Application MS Excel</t>
  </si>
  <si>
    <t xml:space="preserve">В первом тесте Вам предлагается найти русский перевод неправильного глагола</t>
  </si>
  <si>
    <t xml:space="preserve">Во втором тесте проверяется орфография. Вам нужно на английском написать перевод русского глагола, соблюдая требуемую форму</t>
  </si>
  <si>
    <t xml:space="preserve">Все текущие результаты тестов сохраняются даже при выходе из программы. Вопросы, на которые ответы были даны неправильно, будут повторяться до тех пор, пока Вы на них не дадите правильный ответ. Для сброса счетчиков неправильных ответов необходимо нажать кнопки "начать тест"</t>
  </si>
  <si>
    <t xml:space="preserve">Будем благодарны за Ваши замечания и предложения.</t>
  </si>
  <si>
    <t xml:space="preserve">Английский неправильный глагол:</t>
  </si>
  <si>
    <t xml:space="preserve">Инфинитив</t>
  </si>
  <si>
    <t xml:space="preserve">Х</t>
  </si>
  <si>
    <t xml:space="preserve">Прошедшее простое</t>
  </si>
  <si>
    <t xml:space="preserve">burst</t>
  </si>
  <si>
    <t xml:space="preserve">Причастие прошедшего времени</t>
  </si>
  <si>
    <t xml:space="preserve">Выберите инфинитив русского глагола:</t>
  </si>
  <si>
    <t xml:space="preserve">Осталось:</t>
  </si>
  <si>
    <t xml:space="preserve">Для русского глагола:</t>
  </si>
  <si>
    <t xml:space="preserve">жить</t>
  </si>
  <si>
    <t xml:space="preserve">напечатайте в зеленом поле</t>
  </si>
  <si>
    <t xml:space="preserve">инфинитив</t>
  </si>
  <si>
    <t xml:space="preserve">английского глагола</t>
  </si>
  <si>
    <t xml:space="preserve">abide</t>
  </si>
  <si>
    <t xml:space="preserve">глагол</t>
  </si>
  <si>
    <t xml:space="preserve">RND</t>
  </si>
  <si>
    <t xml:space="preserve">взрывать</t>
  </si>
  <si>
    <t xml:space="preserve">weep</t>
  </si>
  <si>
    <t xml:space="preserve">плакать</t>
  </si>
  <si>
    <t xml:space="preserve">given</t>
  </si>
  <si>
    <t xml:space="preserve">давать</t>
  </si>
  <si>
    <t xml:space="preserve">bought</t>
  </si>
  <si>
    <t xml:space="preserve">покупать</t>
  </si>
  <si>
    <t xml:space="preserve">come</t>
  </si>
  <si>
    <t xml:space="preserve">приходить</t>
  </si>
  <si>
    <t xml:space="preserve">beat</t>
  </si>
  <si>
    <t xml:space="preserve">бить</t>
  </si>
  <si>
    <t xml:space="preserve">slide</t>
  </si>
  <si>
    <t xml:space="preserve">скользить</t>
  </si>
  <si>
    <t xml:space="preserve">sped</t>
  </si>
  <si>
    <t xml:space="preserve">спешить</t>
  </si>
  <si>
    <t xml:space="preserve">hurt</t>
  </si>
  <si>
    <t xml:space="preserve">наносить вред</t>
  </si>
  <si>
    <t xml:space="preserve">knelt</t>
  </si>
  <si>
    <t xml:space="preserve">стоять на коленях</t>
  </si>
  <si>
    <t xml:space="preserve">forbid</t>
  </si>
  <si>
    <t xml:space="preserve">запрещать</t>
  </si>
  <si>
    <t xml:space="preserve">grind</t>
  </si>
  <si>
    <t xml:space="preserve">молоть</t>
  </si>
  <si>
    <t xml:space="preserve">beaten</t>
  </si>
  <si>
    <t xml:space="preserve">rid</t>
  </si>
  <si>
    <t xml:space="preserve">освобождать</t>
  </si>
  <si>
    <t xml:space="preserve">shrank</t>
  </si>
  <si>
    <t xml:space="preserve">уклоняться</t>
  </si>
  <si>
    <t xml:space="preserve">led</t>
  </si>
  <si>
    <t xml:space="preserve">опережать</t>
  </si>
  <si>
    <t xml:space="preserve">spoke</t>
  </si>
  <si>
    <t xml:space="preserve">говорить</t>
  </si>
  <si>
    <t xml:space="preserve">worked</t>
  </si>
  <si>
    <t xml:space="preserve">работать</t>
  </si>
  <si>
    <t xml:space="preserve">lean</t>
  </si>
  <si>
    <t xml:space="preserve">опираться</t>
  </si>
  <si>
    <t xml:space="preserve">know</t>
  </si>
  <si>
    <t xml:space="preserve">знать</t>
  </si>
  <si>
    <t xml:space="preserve">blow</t>
  </si>
  <si>
    <t xml:space="preserve">дуть</t>
  </si>
  <si>
    <t xml:space="preserve">brought</t>
  </si>
  <si>
    <t xml:space="preserve">приносить</t>
  </si>
  <si>
    <t xml:space="preserve">gird</t>
  </si>
  <si>
    <t xml:space="preserve">опоясывать</t>
  </si>
  <si>
    <t xml:space="preserve">write</t>
  </si>
  <si>
    <t xml:space="preserve">писать</t>
  </si>
  <si>
    <t xml:space="preserve">strive</t>
  </si>
  <si>
    <t xml:space="preserve">стараться</t>
  </si>
  <si>
    <t xml:space="preserve">hid</t>
  </si>
  <si>
    <t xml:space="preserve">прятаться</t>
  </si>
  <si>
    <t xml:space="preserve">slit</t>
  </si>
  <si>
    <t xml:space="preserve">разрезать</t>
  </si>
  <si>
    <t xml:space="preserve">caught</t>
  </si>
  <si>
    <t xml:space="preserve">ловить</t>
  </si>
  <si>
    <t xml:space="preserve">gave</t>
  </si>
  <si>
    <t xml:space="preserve">lent</t>
  </si>
  <si>
    <t xml:space="preserve">сдавать в аренду</t>
  </si>
  <si>
    <t xml:space="preserve">hit</t>
  </si>
  <si>
    <t xml:space="preserve">нажимать</t>
  </si>
  <si>
    <t xml:space="preserve">chosen</t>
  </si>
  <si>
    <t xml:space="preserve">выбирать</t>
  </si>
  <si>
    <t xml:space="preserve">steal</t>
  </si>
  <si>
    <t xml:space="preserve">воровать</t>
  </si>
  <si>
    <t xml:space="preserve">known</t>
  </si>
  <si>
    <t xml:space="preserve">sweat</t>
  </si>
  <si>
    <t xml:space="preserve">потеть</t>
  </si>
  <si>
    <t xml:space="preserve">bade</t>
  </si>
  <si>
    <t xml:space="preserve">велеть</t>
  </si>
  <si>
    <t xml:space="preserve">flung</t>
  </si>
  <si>
    <t xml:space="preserve">кидать</t>
  </si>
  <si>
    <t xml:space="preserve">shot</t>
  </si>
  <si>
    <t xml:space="preserve">стрелять</t>
  </si>
  <si>
    <t xml:space="preserve">sold</t>
  </si>
  <si>
    <t xml:space="preserve">продавать</t>
  </si>
  <si>
    <t xml:space="preserve">thrown</t>
  </si>
  <si>
    <t xml:space="preserve">бросать</t>
  </si>
  <si>
    <t xml:space="preserve">let</t>
  </si>
  <si>
    <t xml:space="preserve">разрешать</t>
  </si>
  <si>
    <t xml:space="preserve">abode</t>
  </si>
  <si>
    <t xml:space="preserve">met</t>
  </si>
  <si>
    <t xml:space="preserve">встречать</t>
  </si>
  <si>
    <t xml:space="preserve">have</t>
  </si>
  <si>
    <t xml:space="preserve">иметь</t>
  </si>
  <si>
    <t xml:space="preserve">tell</t>
  </si>
  <si>
    <t xml:space="preserve">shed</t>
  </si>
  <si>
    <t xml:space="preserve">терять</t>
  </si>
  <si>
    <t xml:space="preserve">rent</t>
  </si>
  <si>
    <t xml:space="preserve">рвать</t>
  </si>
  <si>
    <t xml:space="preserve">cost</t>
  </si>
  <si>
    <t xml:space="preserve">стоить</t>
  </si>
  <si>
    <t xml:space="preserve">frozen</t>
  </si>
  <si>
    <t xml:space="preserve">замораживать</t>
  </si>
  <si>
    <t xml:space="preserve">clave</t>
  </si>
  <si>
    <t xml:space="preserve">раскалывать</t>
  </si>
  <si>
    <t xml:space="preserve">wear</t>
  </si>
  <si>
    <t xml:space="preserve">носить</t>
  </si>
  <si>
    <t xml:space="preserve">taught</t>
  </si>
  <si>
    <t xml:space="preserve">учить</t>
  </si>
  <si>
    <t xml:space="preserve">slid</t>
  </si>
  <si>
    <t xml:space="preserve">set</t>
  </si>
  <si>
    <t xml:space="preserve">вставлять</t>
  </si>
  <si>
    <t xml:space="preserve">sell</t>
  </si>
  <si>
    <t xml:space="preserve">worn</t>
  </si>
  <si>
    <t xml:space="preserve">slink</t>
  </si>
  <si>
    <t xml:space="preserve">красться</t>
  </si>
  <si>
    <t xml:space="preserve">drew</t>
  </si>
  <si>
    <t xml:space="preserve">рисовать</t>
  </si>
  <si>
    <t xml:space="preserve">took</t>
  </si>
  <si>
    <t xml:space="preserve">брать</t>
  </si>
  <si>
    <t xml:space="preserve">forgot</t>
  </si>
  <si>
    <t xml:space="preserve">забывать</t>
  </si>
  <si>
    <t xml:space="preserve">lit</t>
  </si>
  <si>
    <t xml:space="preserve">освещать</t>
  </si>
  <si>
    <t xml:space="preserve">stave</t>
  </si>
  <si>
    <t xml:space="preserve">проламывать</t>
  </si>
  <si>
    <t xml:space="preserve">broken</t>
  </si>
  <si>
    <t xml:space="preserve">ломать</t>
  </si>
  <si>
    <t xml:space="preserve">forbear</t>
  </si>
  <si>
    <t xml:space="preserve">воздерживаться</t>
  </si>
  <si>
    <t xml:space="preserve">stole</t>
  </si>
  <si>
    <t xml:space="preserve">grown</t>
  </si>
  <si>
    <t xml:space="preserve">расти</t>
  </si>
  <si>
    <t xml:space="preserve">read</t>
  </si>
  <si>
    <t xml:space="preserve">читать</t>
  </si>
  <si>
    <t xml:space="preserve">lay</t>
  </si>
  <si>
    <t xml:space="preserve">лгать</t>
  </si>
  <si>
    <t xml:space="preserve">trod</t>
  </si>
  <si>
    <t xml:space="preserve">ступать</t>
  </si>
  <si>
    <t xml:space="preserve">sent</t>
  </si>
  <si>
    <t xml:space="preserve">отправлять</t>
  </si>
  <si>
    <t xml:space="preserve">beseech</t>
  </si>
  <si>
    <t xml:space="preserve">умолять</t>
  </si>
  <si>
    <t xml:space="preserve">staved</t>
  </si>
  <si>
    <t xml:space="preserve">put</t>
  </si>
  <si>
    <t xml:space="preserve">класть</t>
  </si>
  <si>
    <t xml:space="preserve">stand</t>
  </si>
  <si>
    <t xml:space="preserve">стоять</t>
  </si>
  <si>
    <t xml:space="preserve">dream</t>
  </si>
  <si>
    <t xml:space="preserve">мечтать</t>
  </si>
  <si>
    <t xml:space="preserve">sang</t>
  </si>
  <si>
    <t xml:space="preserve">петь</t>
  </si>
  <si>
    <t xml:space="preserve">fell</t>
  </si>
  <si>
    <t xml:space="preserve">падать</t>
  </si>
  <si>
    <t xml:space="preserve">wake</t>
  </si>
  <si>
    <t xml:space="preserve">будить</t>
  </si>
  <si>
    <t xml:space="preserve">sodden</t>
  </si>
  <si>
    <t xml:space="preserve">кипеть</t>
  </si>
  <si>
    <t xml:space="preserve">meet</t>
  </si>
  <si>
    <t xml:space="preserve">forbade</t>
  </si>
  <si>
    <t xml:space="preserve">stuck</t>
  </si>
  <si>
    <t xml:space="preserve">втыкать</t>
  </si>
  <si>
    <t xml:space="preserve">owe</t>
  </si>
  <si>
    <t xml:space="preserve">быть должным</t>
  </si>
  <si>
    <t xml:space="preserve">spilt</t>
  </si>
  <si>
    <t xml:space="preserve">продливать</t>
  </si>
  <si>
    <t xml:space="preserve">take</t>
  </si>
  <si>
    <t xml:space="preserve">paid</t>
  </si>
  <si>
    <t xml:space="preserve">платить</t>
  </si>
  <si>
    <t xml:space="preserve">spell</t>
  </si>
  <si>
    <t xml:space="preserve">произн.по буквам</t>
  </si>
  <si>
    <t xml:space="preserve">shook</t>
  </si>
  <si>
    <t xml:space="preserve">трясти</t>
  </si>
  <si>
    <t xml:space="preserve">run</t>
  </si>
  <si>
    <t xml:space="preserve">бежать</t>
  </si>
  <si>
    <t xml:space="preserve">arisen</t>
  </si>
  <si>
    <t xml:space="preserve">возникать</t>
  </si>
  <si>
    <t xml:space="preserve">swear</t>
  </si>
  <si>
    <t xml:space="preserve">клясться</t>
  </si>
  <si>
    <t xml:space="preserve">meant</t>
  </si>
  <si>
    <t xml:space="preserve">значить</t>
  </si>
  <si>
    <t xml:space="preserve">showed</t>
  </si>
  <si>
    <t xml:space="preserve">показывать</t>
  </si>
  <si>
    <t xml:space="preserve">sing</t>
  </si>
  <si>
    <t xml:space="preserve">stunk</t>
  </si>
  <si>
    <t xml:space="preserve">вонять</t>
  </si>
  <si>
    <t xml:space="preserve">gone</t>
  </si>
  <si>
    <t xml:space="preserve">идти</t>
  </si>
  <si>
    <t xml:space="preserve">threw</t>
  </si>
  <si>
    <t xml:space="preserve">ought</t>
  </si>
  <si>
    <t xml:space="preserve">split</t>
  </si>
  <si>
    <t xml:space="preserve">расщеплять</t>
  </si>
  <si>
    <t xml:space="preserve">dug</t>
  </si>
  <si>
    <t xml:space="preserve">копать</t>
  </si>
  <si>
    <t xml:space="preserve">broke</t>
  </si>
  <si>
    <t xml:space="preserve">ground</t>
  </si>
  <si>
    <t xml:space="preserve">rung</t>
  </si>
  <si>
    <t xml:space="preserve">звонить</t>
  </si>
  <si>
    <t xml:space="preserve">grow</t>
  </si>
  <si>
    <t xml:space="preserve">forgiven</t>
  </si>
  <si>
    <t xml:space="preserve">прощать</t>
  </si>
  <si>
    <t xml:space="preserve">tread</t>
  </si>
  <si>
    <t xml:space="preserve">laid</t>
  </si>
  <si>
    <t xml:space="preserve">лежать</t>
  </si>
  <si>
    <t xml:space="preserve">drank</t>
  </si>
  <si>
    <t xml:space="preserve">пить</t>
  </si>
  <si>
    <t xml:space="preserve">seethed</t>
  </si>
  <si>
    <t xml:space="preserve">bounden</t>
  </si>
  <si>
    <t xml:space="preserve">завязывать</t>
  </si>
  <si>
    <t xml:space="preserve">stolen</t>
  </si>
  <si>
    <t xml:space="preserve">kneel</t>
  </si>
  <si>
    <t xml:space="preserve">wrote</t>
  </si>
  <si>
    <t xml:space="preserve">breed</t>
  </si>
  <si>
    <t xml:space="preserve">порождать</t>
  </si>
  <si>
    <t xml:space="preserve">fed</t>
  </si>
  <si>
    <t xml:space="preserve">кормить</t>
  </si>
  <si>
    <t xml:space="preserve">smite</t>
  </si>
  <si>
    <t xml:space="preserve">ударять</t>
  </si>
  <si>
    <t xml:space="preserve">stood</t>
  </si>
  <si>
    <t xml:space="preserve">smit</t>
  </si>
  <si>
    <t xml:space="preserve">souhgt</t>
  </si>
  <si>
    <t xml:space="preserve">искать</t>
  </si>
  <si>
    <t xml:space="preserve">spread</t>
  </si>
  <si>
    <t xml:space="preserve">распространять</t>
  </si>
  <si>
    <t xml:space="preserve">went</t>
  </si>
  <si>
    <t xml:space="preserve">begin</t>
  </si>
  <si>
    <t xml:space="preserve">начинать</t>
  </si>
  <si>
    <t xml:space="preserve">blew</t>
  </si>
  <si>
    <t xml:space="preserve">spring</t>
  </si>
  <si>
    <t xml:space="preserve">forbidden</t>
  </si>
  <si>
    <t xml:space="preserve">kept</t>
  </si>
  <si>
    <t xml:space="preserve">хранить</t>
  </si>
  <si>
    <t xml:space="preserve">left</t>
  </si>
  <si>
    <t xml:space="preserve">покидать</t>
  </si>
  <si>
    <t xml:space="preserve">spent</t>
  </si>
  <si>
    <t xml:space="preserve">проводить</t>
  </si>
  <si>
    <t xml:space="preserve">bid</t>
  </si>
  <si>
    <t xml:space="preserve">одалживать</t>
  </si>
  <si>
    <t xml:space="preserve">struck</t>
  </si>
  <si>
    <t xml:space="preserve">бастовать</t>
  </si>
  <si>
    <t xml:space="preserve">spelt</t>
  </si>
  <si>
    <t xml:space="preserve">did</t>
  </si>
  <si>
    <t xml:space="preserve">делать</t>
  </si>
  <si>
    <t xml:space="preserve">spend</t>
  </si>
  <si>
    <t xml:space="preserve">dealt</t>
  </si>
  <si>
    <t xml:space="preserve">иметь дело с...</t>
  </si>
  <si>
    <t xml:space="preserve">burn</t>
  </si>
  <si>
    <t xml:space="preserve">гореть</t>
  </si>
  <si>
    <t xml:space="preserve">learned</t>
  </si>
  <si>
    <t xml:space="preserve">изучать</t>
  </si>
  <si>
    <t xml:space="preserve">think</t>
  </si>
  <si>
    <t xml:space="preserve">думать</t>
  </si>
  <si>
    <t xml:space="preserve">forgive</t>
  </si>
  <si>
    <t xml:space="preserve">knit</t>
  </si>
  <si>
    <t xml:space="preserve">вязать</t>
  </si>
  <si>
    <t xml:space="preserve">dig</t>
  </si>
  <si>
    <t xml:space="preserve">made</t>
  </si>
  <si>
    <t xml:space="preserve">smelt</t>
  </si>
  <si>
    <t xml:space="preserve">пахнуть</t>
  </si>
  <si>
    <t xml:space="preserve">freeze</t>
  </si>
  <si>
    <t xml:space="preserve">taken</t>
  </si>
  <si>
    <t xml:space="preserve">stick</t>
  </si>
  <si>
    <t xml:space="preserve">shaved</t>
  </si>
  <si>
    <t xml:space="preserve">брить</t>
  </si>
  <si>
    <t xml:space="preserve">fought</t>
  </si>
  <si>
    <t xml:space="preserve">бороться</t>
  </si>
  <si>
    <t xml:space="preserve">sewed</t>
  </si>
  <si>
    <t xml:space="preserve">шить</t>
  </si>
  <si>
    <t xml:space="preserve">told</t>
  </si>
  <si>
    <t xml:space="preserve">ridden</t>
  </si>
  <si>
    <t xml:space="preserve">ехать верхом</t>
  </si>
  <si>
    <t xml:space="preserve">smote</t>
  </si>
  <si>
    <t xml:space="preserve">shorn</t>
  </si>
  <si>
    <t xml:space="preserve">стричь</t>
  </si>
  <si>
    <t xml:space="preserve">felt</t>
  </si>
  <si>
    <t xml:space="preserve">чувствовать</t>
  </si>
  <si>
    <t xml:space="preserve">understood</t>
  </si>
  <si>
    <t xml:space="preserve">понимать</t>
  </si>
  <si>
    <t xml:space="preserve">shone</t>
  </si>
  <si>
    <t xml:space="preserve">сиять</t>
  </si>
  <si>
    <t xml:space="preserve">bear</t>
  </si>
  <si>
    <t xml:space="preserve">рожать</t>
  </si>
  <si>
    <t xml:space="preserve">cut</t>
  </si>
  <si>
    <t xml:space="preserve">резать</t>
  </si>
  <si>
    <t xml:space="preserve">chose</t>
  </si>
  <si>
    <t xml:space="preserve">written</t>
  </si>
  <si>
    <t xml:space="preserve">sew</t>
  </si>
  <si>
    <t xml:space="preserve">rise</t>
  </si>
  <si>
    <t xml:space="preserve">подниматься</t>
  </si>
  <si>
    <t xml:space="preserve">bore</t>
  </si>
  <si>
    <t xml:space="preserve">drawn</t>
  </si>
  <si>
    <t xml:space="preserve">built</t>
  </si>
  <si>
    <t xml:space="preserve">строить</t>
  </si>
  <si>
    <t xml:space="preserve">strike</t>
  </si>
  <si>
    <t xml:space="preserve">sank</t>
  </si>
  <si>
    <t xml:space="preserve">тонуть</t>
  </si>
  <si>
    <t xml:space="preserve">sung</t>
  </si>
  <si>
    <t xml:space="preserve">hew</t>
  </si>
  <si>
    <t xml:space="preserve">рубить</t>
  </si>
  <si>
    <t xml:space="preserve">lead</t>
  </si>
  <si>
    <t xml:space="preserve">wore</t>
  </si>
  <si>
    <t xml:space="preserve">strove</t>
  </si>
  <si>
    <t xml:space="preserve">hung</t>
  </si>
  <si>
    <t xml:space="preserve">вешать</t>
  </si>
  <si>
    <t xml:space="preserve">eat</t>
  </si>
  <si>
    <t xml:space="preserve">есть</t>
  </si>
  <si>
    <t xml:space="preserve">spat</t>
  </si>
  <si>
    <t xml:space="preserve">плевать</t>
  </si>
  <si>
    <t xml:space="preserve">thrust</t>
  </si>
  <si>
    <t xml:space="preserve">толкать</t>
  </si>
  <si>
    <t xml:space="preserve">give</t>
  </si>
  <si>
    <t xml:space="preserve">lose</t>
  </si>
  <si>
    <t xml:space="preserve">began</t>
  </si>
  <si>
    <t xml:space="preserve">crept</t>
  </si>
  <si>
    <t xml:space="preserve">ползти</t>
  </si>
  <si>
    <t xml:space="preserve">shrunk</t>
  </si>
  <si>
    <t xml:space="preserve">shut</t>
  </si>
  <si>
    <t xml:space="preserve">хлопать</t>
  </si>
  <si>
    <t xml:space="preserve">throw</t>
  </si>
  <si>
    <t xml:space="preserve">go</t>
  </si>
  <si>
    <t xml:space="preserve">cast</t>
  </si>
  <si>
    <t xml:space="preserve">stung</t>
  </si>
  <si>
    <t xml:space="preserve">жалить</t>
  </si>
  <si>
    <t xml:space="preserve">swam</t>
  </si>
  <si>
    <t xml:space="preserve">плавать</t>
  </si>
  <si>
    <t xml:space="preserve">sewn</t>
  </si>
  <si>
    <t xml:space="preserve">thrive</t>
  </si>
  <si>
    <t xml:space="preserve">процветать</t>
  </si>
  <si>
    <t xml:space="preserve">swung</t>
  </si>
  <si>
    <t xml:space="preserve">качать</t>
  </si>
  <si>
    <t xml:space="preserve">dwell</t>
  </si>
  <si>
    <t xml:space="preserve">проживать</t>
  </si>
  <si>
    <t xml:space="preserve">swore</t>
  </si>
  <si>
    <t xml:space="preserve">cleft</t>
  </si>
  <si>
    <t xml:space="preserve">fall</t>
  </si>
  <si>
    <t xml:space="preserve">rang</t>
  </si>
  <si>
    <t xml:space="preserve">besought</t>
  </si>
  <si>
    <t xml:space="preserve">lost</t>
  </si>
  <si>
    <t xml:space="preserve">tear</t>
  </si>
  <si>
    <t xml:space="preserve">разрывать</t>
  </si>
  <si>
    <t xml:space="preserve">sawn</t>
  </si>
  <si>
    <t xml:space="preserve">пилить</t>
  </si>
  <si>
    <t xml:space="preserve">saw</t>
  </si>
  <si>
    <t xml:space="preserve">видеть</t>
  </si>
  <si>
    <t xml:space="preserve">speed</t>
  </si>
  <si>
    <t xml:space="preserve">seek</t>
  </si>
  <si>
    <t xml:space="preserve">risen</t>
  </si>
  <si>
    <t xml:space="preserve">flew</t>
  </si>
  <si>
    <t xml:space="preserve">летать</t>
  </si>
  <si>
    <t xml:space="preserve">forsook</t>
  </si>
  <si>
    <t xml:space="preserve">rode</t>
  </si>
  <si>
    <t xml:space="preserve">hold</t>
  </si>
  <si>
    <t xml:space="preserve">держать</t>
  </si>
  <si>
    <t xml:space="preserve">wind</t>
  </si>
  <si>
    <t xml:space="preserve">наматывать</t>
  </si>
  <si>
    <t xml:space="preserve">arose</t>
  </si>
  <si>
    <t xml:space="preserve">show</t>
  </si>
  <si>
    <t xml:space="preserve">learn</t>
  </si>
  <si>
    <t xml:space="preserve">slunk</t>
  </si>
  <si>
    <t xml:space="preserve">had</t>
  </si>
  <si>
    <t xml:space="preserve">bite</t>
  </si>
  <si>
    <t xml:space="preserve">кусать</t>
  </si>
  <si>
    <t xml:space="preserve">bitten</t>
  </si>
  <si>
    <t xml:space="preserve">torn</t>
  </si>
  <si>
    <t xml:space="preserve">swing</t>
  </si>
  <si>
    <t xml:space="preserve">sweep</t>
  </si>
  <si>
    <t xml:space="preserve">подметать</t>
  </si>
  <si>
    <t xml:space="preserve">woken</t>
  </si>
  <si>
    <t xml:space="preserve">said</t>
  </si>
  <si>
    <t xml:space="preserve">сказать</t>
  </si>
  <si>
    <t xml:space="preserve">sink</t>
  </si>
  <si>
    <t xml:space="preserve">slept</t>
  </si>
  <si>
    <t xml:space="preserve">спать</t>
  </si>
  <si>
    <t xml:space="preserve">sawed</t>
  </si>
  <si>
    <t xml:space="preserve">dared</t>
  </si>
  <si>
    <t xml:space="preserve">осмелиться</t>
  </si>
  <si>
    <t xml:space="preserve">find</t>
  </si>
  <si>
    <t xml:space="preserve">найти</t>
  </si>
  <si>
    <t xml:space="preserve">hewed</t>
  </si>
  <si>
    <t xml:space="preserve">spit</t>
  </si>
  <si>
    <t xml:space="preserve">light</t>
  </si>
  <si>
    <t xml:space="preserve">mean</t>
  </si>
  <si>
    <t xml:space="preserve">bidden</t>
  </si>
  <si>
    <t xml:space="preserve">stink</t>
  </si>
  <si>
    <t xml:space="preserve">hide</t>
  </si>
  <si>
    <t xml:space="preserve">forget</t>
  </si>
  <si>
    <t xml:space="preserve">quit</t>
  </si>
  <si>
    <t xml:space="preserve">оставить</t>
  </si>
  <si>
    <t xml:space="preserve">awake</t>
  </si>
  <si>
    <t xml:space="preserve">просыпаться</t>
  </si>
  <si>
    <t xml:space="preserve">ran</t>
  </si>
  <si>
    <t xml:space="preserve">woke</t>
  </si>
  <si>
    <t xml:space="preserve">held</t>
  </si>
  <si>
    <t xml:space="preserve">bet</t>
  </si>
  <si>
    <t xml:space="preserve">спорить</t>
  </si>
  <si>
    <t xml:space="preserve">spoiled</t>
  </si>
  <si>
    <t xml:space="preserve">портить</t>
  </si>
  <si>
    <t xml:space="preserve">girt</t>
  </si>
  <si>
    <t xml:space="preserve">sit</t>
  </si>
  <si>
    <t xml:space="preserve">сидеть</t>
  </si>
  <si>
    <t xml:space="preserve">forsake</t>
  </si>
  <si>
    <t xml:space="preserve">driven</t>
  </si>
  <si>
    <t xml:space="preserve">вести машину</t>
  </si>
  <si>
    <t xml:space="preserve">shrink</t>
  </si>
  <si>
    <t xml:space="preserve">forgotten</t>
  </si>
  <si>
    <t xml:space="preserve">drove</t>
  </si>
  <si>
    <t xml:space="preserve">dare</t>
  </si>
  <si>
    <t xml:space="preserve">be</t>
  </si>
  <si>
    <t xml:space="preserve">быть</t>
  </si>
  <si>
    <t xml:space="preserve">seethe</t>
  </si>
  <si>
    <t xml:space="preserve">striven</t>
  </si>
  <si>
    <t xml:space="preserve">cleave</t>
  </si>
  <si>
    <t xml:space="preserve">sat</t>
  </si>
  <si>
    <t xml:space="preserve">swept</t>
  </si>
  <si>
    <t xml:space="preserve">spun</t>
  </si>
  <si>
    <t xml:space="preserve">прясть</t>
  </si>
  <si>
    <t xml:space="preserve">rot</t>
  </si>
  <si>
    <t xml:space="preserve">гнить</t>
  </si>
  <si>
    <t xml:space="preserve">do</t>
  </si>
  <si>
    <t xml:space="preserve">dwelt</t>
  </si>
  <si>
    <t xml:space="preserve">dreamed</t>
  </si>
  <si>
    <t xml:space="preserve">thrived</t>
  </si>
  <si>
    <t xml:space="preserve">bent</t>
  </si>
  <si>
    <t xml:space="preserve">привязать</t>
  </si>
  <si>
    <t xml:space="preserve">shave</t>
  </si>
  <si>
    <t xml:space="preserve">stank</t>
  </si>
  <si>
    <t xml:space="preserve">eaten</t>
  </si>
  <si>
    <t xml:space="preserve">came</t>
  </si>
  <si>
    <t xml:space="preserve">forbore</t>
  </si>
  <si>
    <t xml:space="preserve">became</t>
  </si>
  <si>
    <t xml:space="preserve">становиться</t>
  </si>
  <si>
    <t xml:space="preserve">rend</t>
  </si>
  <si>
    <t xml:space="preserve">burnt</t>
  </si>
  <si>
    <t xml:space="preserve">seen</t>
  </si>
  <si>
    <t xml:space="preserve">found</t>
  </si>
  <si>
    <t xml:space="preserve">stridden</t>
  </si>
  <si>
    <t xml:space="preserve">шагать</t>
  </si>
  <si>
    <t xml:space="preserve">lade</t>
  </si>
  <si>
    <t xml:space="preserve">грузить</t>
  </si>
  <si>
    <t xml:space="preserve">arise</t>
  </si>
  <si>
    <t xml:space="preserve">laded</t>
  </si>
  <si>
    <t xml:space="preserve">wound</t>
  </si>
  <si>
    <t xml:space="preserve">spin</t>
  </si>
  <si>
    <t xml:space="preserve">tore</t>
  </si>
  <si>
    <t xml:space="preserve">begun</t>
  </si>
  <si>
    <t xml:space="preserve">sting</t>
  </si>
  <si>
    <t xml:space="preserve">fallen</t>
  </si>
  <si>
    <t xml:space="preserve">deal</t>
  </si>
  <si>
    <t xml:space="preserve">hidden</t>
  </si>
  <si>
    <t xml:space="preserve">behold</t>
  </si>
  <si>
    <t xml:space="preserve">sunk</t>
  </si>
  <si>
    <t xml:space="preserve">shine</t>
  </si>
  <si>
    <t xml:space="preserve">won</t>
  </si>
  <si>
    <t xml:space="preserve">побеждать</t>
  </si>
  <si>
    <t xml:space="preserve">make</t>
  </si>
  <si>
    <t xml:space="preserve">flown</t>
  </si>
  <si>
    <t xml:space="preserve">sheared</t>
  </si>
  <si>
    <t xml:space="preserve">pay</t>
  </si>
  <si>
    <t xml:space="preserve">bred</t>
  </si>
  <si>
    <t xml:space="preserve">feed</t>
  </si>
  <si>
    <t xml:space="preserve">lend</t>
  </si>
  <si>
    <t xml:space="preserve">wrought</t>
  </si>
  <si>
    <t xml:space="preserve">owed</t>
  </si>
  <si>
    <t xml:space="preserve">done</t>
  </si>
  <si>
    <t xml:space="preserve">heard</t>
  </si>
  <si>
    <t xml:space="preserve">слушать</t>
  </si>
  <si>
    <t xml:space="preserve">leaned</t>
  </si>
  <si>
    <t xml:space="preserve">rotted</t>
  </si>
  <si>
    <t xml:space="preserve">build</t>
  </si>
  <si>
    <t xml:space="preserve">froze</t>
  </si>
  <si>
    <t xml:space="preserve">swum</t>
  </si>
  <si>
    <t xml:space="preserve">hear</t>
  </si>
  <si>
    <t xml:space="preserve">keep</t>
  </si>
  <si>
    <t xml:space="preserve">awoke</t>
  </si>
  <si>
    <t xml:space="preserve">got</t>
  </si>
  <si>
    <t xml:space="preserve">получать</t>
  </si>
  <si>
    <t xml:space="preserve">fight</t>
  </si>
  <si>
    <t xml:space="preserve">beheld</t>
  </si>
  <si>
    <t xml:space="preserve">sworn</t>
  </si>
  <si>
    <t xml:space="preserve">hang</t>
  </si>
  <si>
    <t xml:space="preserve">grew</t>
  </si>
  <si>
    <t xml:space="preserve">break</t>
  </si>
  <si>
    <t xml:space="preserve">cling</t>
  </si>
  <si>
    <t xml:space="preserve">цепляться</t>
  </si>
  <si>
    <t xml:space="preserve">chidde</t>
  </si>
  <si>
    <t xml:space="preserve">бранить</t>
  </si>
  <si>
    <t xml:space="preserve">sprang</t>
  </si>
  <si>
    <t xml:space="preserve">wept</t>
  </si>
  <si>
    <t xml:space="preserve">speak</t>
  </si>
  <si>
    <t xml:space="preserve">forgave</t>
  </si>
  <si>
    <t xml:space="preserve">shake</t>
  </si>
  <si>
    <t xml:space="preserve">chid</t>
  </si>
  <si>
    <t xml:space="preserve">shown</t>
  </si>
  <si>
    <t xml:space="preserve">thought</t>
  </si>
  <si>
    <t xml:space="preserve">been</t>
  </si>
  <si>
    <t xml:space="preserve">drink</t>
  </si>
  <si>
    <t xml:space="preserve">bend</t>
  </si>
  <si>
    <t xml:space="preserve">fling</t>
  </si>
  <si>
    <t xml:space="preserve">born</t>
  </si>
  <si>
    <t xml:space="preserve">rose</t>
  </si>
  <si>
    <t xml:space="preserve">choose</t>
  </si>
  <si>
    <t xml:space="preserve">blown</t>
  </si>
  <si>
    <t xml:space="preserve">clung</t>
  </si>
  <si>
    <t xml:space="preserve">shaken</t>
  </si>
  <si>
    <t xml:space="preserve">win</t>
  </si>
  <si>
    <t xml:space="preserve">swim</t>
  </si>
  <si>
    <t xml:space="preserve">bound</t>
  </si>
  <si>
    <t xml:space="preserve">ring</t>
  </si>
  <si>
    <t xml:space="preserve">forsaken</t>
  </si>
  <si>
    <t xml:space="preserve">see</t>
  </si>
  <si>
    <t xml:space="preserve">lie</t>
  </si>
  <si>
    <t xml:space="preserve">understand</t>
  </si>
  <si>
    <t xml:space="preserve">sprung</t>
  </si>
  <si>
    <t xml:space="preserve">bring</t>
  </si>
  <si>
    <t xml:space="preserve">drive</t>
  </si>
  <si>
    <t xml:space="preserve">leave</t>
  </si>
  <si>
    <t xml:space="preserve">spoil</t>
  </si>
  <si>
    <t xml:space="preserve">buy</t>
  </si>
  <si>
    <t xml:space="preserve">catch</t>
  </si>
  <si>
    <t xml:space="preserve">rotten</t>
  </si>
  <si>
    <t xml:space="preserve">strode</t>
  </si>
  <si>
    <t xml:space="preserve">shaven</t>
  </si>
  <si>
    <t xml:space="preserve">become</t>
  </si>
  <si>
    <t xml:space="preserve">sleep</t>
  </si>
  <si>
    <t xml:space="preserve">drunk</t>
  </si>
  <si>
    <t xml:space="preserve">smell</t>
  </si>
  <si>
    <t xml:space="preserve">was</t>
  </si>
  <si>
    <t xml:space="preserve">stride</t>
  </si>
  <si>
    <t xml:space="preserve">laden</t>
  </si>
  <si>
    <t xml:space="preserve">bind</t>
  </si>
  <si>
    <t xml:space="preserve">get</t>
  </si>
  <si>
    <t xml:space="preserve">knew</t>
  </si>
  <si>
    <t xml:space="preserve">say</t>
  </si>
  <si>
    <t xml:space="preserve">girded</t>
  </si>
  <si>
    <t xml:space="preserve">spoken</t>
  </si>
  <si>
    <t xml:space="preserve">send</t>
  </si>
  <si>
    <t xml:space="preserve">teach</t>
  </si>
  <si>
    <t xml:space="preserve">work</t>
  </si>
  <si>
    <t xml:space="preserve">chide</t>
  </si>
  <si>
    <t xml:space="preserve">lain</t>
  </si>
  <si>
    <t xml:space="preserve">ate</t>
  </si>
  <si>
    <t xml:space="preserve">forborne</t>
  </si>
  <si>
    <t xml:space="preserve">spill</t>
  </si>
  <si>
    <t xml:space="preserve">hewd</t>
  </si>
  <si>
    <t xml:space="preserve">fly</t>
  </si>
  <si>
    <t xml:space="preserve">shear</t>
  </si>
  <si>
    <t xml:space="preserve">shoot</t>
  </si>
  <si>
    <t xml:space="preserve">draw</t>
  </si>
  <si>
    <t xml:space="preserve">creep</t>
  </si>
  <si>
    <t xml:space="preserve">feel</t>
  </si>
  <si>
    <t xml:space="preserve">ride</t>
  </si>
</sst>
</file>

<file path=xl/styles.xml><?xml version="1.0" encoding="utf-8"?>
<styleSheet xmlns="http://schemas.openxmlformats.org/spreadsheetml/2006/main">
  <numFmts count="3">
    <numFmt numFmtId="164" formatCode="General"/>
    <numFmt numFmtId="165" formatCode="0.0%"/>
    <numFmt numFmtId="166" formatCode="General"/>
  </numFmts>
  <fonts count="25">
    <font>
      <sz val="10"/>
      <name val="Arial Cyr"/>
      <family val="0"/>
      <charset val="204"/>
    </font>
    <font>
      <sz val="10"/>
      <name val="Arial"/>
      <family val="0"/>
    </font>
    <font>
      <sz val="10"/>
      <name val="Arial"/>
      <family val="0"/>
    </font>
    <font>
      <sz val="10"/>
      <name val="Arial"/>
      <family val="0"/>
    </font>
    <font>
      <sz val="7"/>
      <name val="Arial Cyr"/>
      <family val="2"/>
      <charset val="204"/>
    </font>
    <font>
      <sz val="10"/>
      <color rgb="FFFFFFFF"/>
      <name val="Arial Cyr"/>
      <family val="2"/>
      <charset val="204"/>
    </font>
    <font>
      <b val="true"/>
      <sz val="14"/>
      <color rgb="FFFF0000"/>
      <name val="Arial Cyr"/>
      <family val="2"/>
      <charset val="204"/>
    </font>
    <font>
      <sz val="10"/>
      <color rgb="FF000000"/>
      <name val="Symbol"/>
      <family val="1"/>
      <charset val="2"/>
    </font>
    <font>
      <sz val="10"/>
      <color rgb="FF000000"/>
      <name val="Arial Cyr"/>
      <family val="0"/>
      <charset val="204"/>
    </font>
    <font>
      <sz val="9"/>
      <color rgb="FF969696"/>
      <name val="Arial Cyr"/>
      <family val="2"/>
      <charset val="204"/>
    </font>
    <font>
      <sz val="10"/>
      <color rgb="FF969696"/>
      <name val="Arial Cyr"/>
      <family val="2"/>
      <charset val="204"/>
    </font>
    <font>
      <sz val="14"/>
      <color rgb="FFFF0000"/>
      <name val="Arial Cyr"/>
      <family val="2"/>
      <charset val="204"/>
    </font>
    <font>
      <i val="true"/>
      <sz val="14"/>
      <name val="Arial Cyr"/>
      <family val="2"/>
      <charset val="204"/>
    </font>
    <font>
      <b val="true"/>
      <sz val="14"/>
      <color rgb="FFFF6600"/>
      <name val="Arial Cyr"/>
      <family val="2"/>
      <charset val="204"/>
    </font>
    <font>
      <sz val="8"/>
      <name val="Arial Cyr"/>
      <family val="2"/>
      <charset val="204"/>
    </font>
    <font>
      <b val="true"/>
      <sz val="8"/>
      <name val="Arial Cyr"/>
      <family val="2"/>
      <charset val="204"/>
    </font>
    <font>
      <sz val="6.5"/>
      <name val="Arial Cyr"/>
      <family val="2"/>
      <charset val="204"/>
    </font>
    <font>
      <sz val="8"/>
      <name val="Arial Black"/>
      <family val="2"/>
      <charset val="204"/>
    </font>
    <font>
      <b val="true"/>
      <sz val="10"/>
      <color rgb="FF000000"/>
      <name val="Arial Cyr"/>
      <family val="2"/>
      <charset val="204"/>
    </font>
    <font>
      <sz val="8"/>
      <color rgb="FFC0C0C0"/>
      <name val="Arial Cyr"/>
      <family val="2"/>
      <charset val="204"/>
    </font>
    <font>
      <b val="true"/>
      <sz val="9"/>
      <name val="Arial Cyr"/>
      <family val="2"/>
      <charset val="204"/>
    </font>
    <font>
      <b val="true"/>
      <sz val="8"/>
      <color rgb="FFFF0000"/>
      <name val="Arial Cyr"/>
      <family val="2"/>
      <charset val="204"/>
    </font>
    <font>
      <sz val="9"/>
      <name val="Arial Cyr"/>
      <family val="2"/>
      <charset val="204"/>
    </font>
    <font>
      <sz val="10"/>
      <name val="Arial Cyr"/>
      <family val="2"/>
      <charset val="204"/>
    </font>
    <font>
      <sz val="10"/>
      <color rgb="FFFF0000"/>
      <name val="Arial Cyr"/>
      <family val="2"/>
      <charset val="204"/>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1" shrinkToFit="false"/>
      <protection locked="true" hidden="false"/>
    </xf>
    <xf numFmtId="164" fontId="0" fillId="2" borderId="9" xfId="0" applyFont="true" applyBorder="true" applyAlignment="true" applyProtection="false">
      <alignment horizontal="left" vertical="bottom" textRotation="0" wrapText="true" indent="1"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2"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4" fillId="2" borderId="3" xfId="0" applyFont="true" applyBorder="true" applyAlignment="false" applyProtection="true">
      <alignment horizontal="general"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true" hidden="false"/>
    </xf>
    <xf numFmtId="164" fontId="14" fillId="2" borderId="12" xfId="0" applyFont="true" applyBorder="true" applyAlignment="false" applyProtection="true">
      <alignment horizontal="general" vertical="bottom" textRotation="0" wrapText="false" indent="0" shrinkToFit="false"/>
      <protection locked="true" hidden="false"/>
    </xf>
    <xf numFmtId="164" fontId="17" fillId="3" borderId="13"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14" fillId="4" borderId="1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5" fontId="18"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3" borderId="1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20" fillId="4" borderId="13" xfId="0" applyFont="tru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22"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Cyr"/>
        <charset val="204"/>
        <family val="0"/>
        <b val="1"/>
        <i val="0"/>
        <color rgb="FFFF0000"/>
      </font>
    </dxf>
    <dxf>
      <font>
        <name val="Arial Cyr"/>
        <charset val="204"/>
        <family val="0"/>
        <b val="1"/>
        <i val="0"/>
        <color rgb="FFFFCC00"/>
      </font>
    </dxf>
    <dxf>
      <font>
        <name val="Arial Cyr"/>
        <charset val="204"/>
        <family val="0"/>
        <b val="1"/>
        <i val="0"/>
        <color rgb="FF339966"/>
      </font>
    </dxf>
    <dxf>
      <font>
        <name val="Arial Cyr"/>
        <charset val="204"/>
        <family val="0"/>
        <color rgb="FFFF0000"/>
      </font>
    </dxf>
    <dxf>
      <font>
        <name val="Arial Cyr"/>
        <charset val="204"/>
        <family val="0"/>
        <color rgb="FFFF9900"/>
      </font>
    </dxf>
    <dxf>
      <font>
        <name val="Arial Cyr"/>
        <charset val="204"/>
        <family val="0"/>
        <color rgb="FF33996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1680</xdr:colOff>
      <xdr:row>14</xdr:row>
      <xdr:rowOff>0</xdr:rowOff>
    </xdr:from>
    <xdr:to>
      <xdr:col>7</xdr:col>
      <xdr:colOff>573480</xdr:colOff>
      <xdr:row>19</xdr:row>
      <xdr:rowOff>152640</xdr:rowOff>
    </xdr:to>
    <xdr:sp>
      <xdr:nvSpPr>
        <xdr:cNvPr id="0" name="AutoShape 8"/>
        <xdr:cNvSpPr/>
      </xdr:nvSpPr>
      <xdr:spPr>
        <a:xfrm>
          <a:off x="2765880" y="2352600"/>
          <a:ext cx="2052720" cy="962280"/>
        </a:xfrm>
        <a:prstGeom prst="verticalScrol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i="1" lang="en-US" sz="1400" spc="-1" strike="noStrike">
              <a:latin typeface="Arial Cyr"/>
            </a:rPr>
            <a:t>Здесь могла бы быть Ваша реклама</a:t>
          </a:r>
          <a:endParaRPr b="0" lang="en-US" sz="1400" spc="-1" strike="noStrike">
            <a:latin typeface="Times New Roman"/>
          </a:endParaRPr>
        </a:p>
      </xdr:txBody>
    </xdr:sp>
    <xdr:clientData/>
  </xdr:twoCellAnchor>
  <xdr:twoCellAnchor editAs="oneCell">
    <xdr:from>
      <xdr:col>3</xdr:col>
      <xdr:colOff>433080</xdr:colOff>
      <xdr:row>1</xdr:row>
      <xdr:rowOff>47520</xdr:rowOff>
    </xdr:from>
    <xdr:to>
      <xdr:col>8</xdr:col>
      <xdr:colOff>677160</xdr:colOff>
      <xdr:row>7</xdr:row>
      <xdr:rowOff>47520</xdr:rowOff>
    </xdr:to>
    <xdr:sp>
      <xdr:nvSpPr>
        <xdr:cNvPr id="1" name="AutoShape 5"/>
        <xdr:cNvSpPr/>
      </xdr:nvSpPr>
      <xdr:spPr>
        <a:xfrm>
          <a:off x="1881360" y="218880"/>
          <a:ext cx="3674520" cy="1238400"/>
        </a:xfrm>
        <a:prstGeom prst="cloudCallout">
          <a:avLst>
            <a:gd name="adj1" fmla="val -44796"/>
            <a:gd name="adj2" fmla="val 2461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ff6600"/>
              </a:solidFill>
              <a:latin typeface="Arial Cyr"/>
            </a:rPr>
            <a:t>УЧИМ НЕПРАВИЛЬНЫЕ АНГЛИЙСКИЕ ГЛАГОЛЫ</a:t>
          </a:r>
          <a:endParaRPr b="0" lang="en-US" sz="1400" spc="-1" strike="noStrike">
            <a:latin typeface="Times New Roman"/>
          </a:endParaRPr>
        </a:p>
      </xdr:txBody>
    </xdr:sp>
    <xdr:clientData/>
  </xdr:twoCellAnchor>
  <xdr:twoCellAnchor editAs="oneCell">
    <xdr:from>
      <xdr:col>0</xdr:col>
      <xdr:colOff>140400</xdr:colOff>
      <xdr:row>1</xdr:row>
      <xdr:rowOff>133560</xdr:rowOff>
    </xdr:from>
    <xdr:to>
      <xdr:col>7</xdr:col>
      <xdr:colOff>90720</xdr:colOff>
      <xdr:row>22</xdr:row>
      <xdr:rowOff>9720</xdr:rowOff>
    </xdr:to>
    <xdr:pic>
      <xdr:nvPicPr>
        <xdr:cNvPr id="2" name="Picture 1" descr=""/>
        <xdr:cNvPicPr/>
      </xdr:nvPicPr>
      <xdr:blipFill>
        <a:blip r:embed="rId1"/>
        <a:stretch/>
      </xdr:blipFill>
      <xdr:spPr>
        <a:xfrm>
          <a:off x="140400" y="304920"/>
          <a:ext cx="4195440" cy="3400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Начать &quot;вводный&quot; тест" hidden="0"/>
            <xdr:cNvSpPr/>
          </xdr:nvSpPr>
          <xdr:spPr>
            <a:xfrm>
              <a:off x="0" y="0"/>
              <a:ext cx="0" cy="0"/>
            </a:xfrm>
            <a:prstGeom prst="rect">
              <a:avLst/>
            </a:prstGeom>
          </xdr:spPr>
          <xdr:txBody>
            <a:bodyPr anchor="ctr">
              <a:noAutofit/>
            </a:bodyPr>
            <a:p>
              <a:r>
                <a:t>Начать "вводный" те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Сортировать вопросы" hidden="0"/>
            <xdr:cNvSpPr/>
          </xdr:nvSpPr>
          <xdr:spPr>
            <a:xfrm>
              <a:off x="0" y="0"/>
              <a:ext cx="0" cy="0"/>
            </a:xfrm>
            <a:prstGeom prst="rect">
              <a:avLst/>
            </a:prstGeom>
          </xdr:spPr>
          <xdr:txBody>
            <a:bodyPr anchor="ctr">
              <a:noAutofit/>
            </a:bodyPr>
            <a:p>
              <a:r>
                <a:t>Сортировать вопрос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720</xdr:colOff>
          <xdr:row>2</xdr:row>
          <xdr:rowOff>9720</xdr:rowOff>
        </xdr:from>
        <xdr:to>
          <xdr:col>2</xdr:col>
          <xdr:colOff>342720</xdr:colOff>
          <xdr:row>3</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Начать тест &quot;spelling&quot;" hidden="0"/>
            <xdr:cNvSpPr/>
          </xdr:nvSpPr>
          <xdr:spPr>
            <a:xfrm>
              <a:off x="0" y="0"/>
              <a:ext cx="0" cy="0"/>
            </a:xfrm>
            <a:prstGeom prst="rect">
              <a:avLst/>
            </a:prstGeom>
          </xdr:spPr>
          <xdr:txBody>
            <a:bodyPr anchor="ctr">
              <a:noAutofit/>
            </a:bodyPr>
            <a:p>
              <a:r>
                <a:t>Начать тест "spelling"</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 звонить" hidden="0"/>
            <xdr:cNvSpPr/>
          </xdr:nvSpPr>
          <xdr:spPr>
            <a:xfrm>
              <a:off x="0" y="0"/>
              <a:ext cx="0" cy="0"/>
            </a:xfrm>
            <a:prstGeom prst="rect">
              <a:avLst/>
            </a:prstGeom>
          </xdr:spPr>
          <xdr:txBody>
            <a:bodyPr anchor="ctr">
              <a:noAutofit/>
            </a:bodyPr>
            <a:p>
              <a:r>
                <a:t> звонит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 взрывать" hidden="0"/>
            <xdr:cNvSpPr/>
          </xdr:nvSpPr>
          <xdr:spPr>
            <a:xfrm>
              <a:off x="0" y="0"/>
              <a:ext cx="0" cy="0"/>
            </a:xfrm>
            <a:prstGeom prst="rect">
              <a:avLst/>
            </a:prstGeom>
          </xdr:spPr>
          <xdr:txBody>
            <a:bodyPr anchor="ctr">
              <a:noAutofit/>
            </a:bodyPr>
            <a:p>
              <a:r>
                <a:t> взрыват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 быть должным" hidden="0"/>
            <xdr:cNvSpPr/>
          </xdr:nvSpPr>
          <xdr:spPr>
            <a:xfrm>
              <a:off x="0" y="0"/>
              <a:ext cx="0" cy="0"/>
            </a:xfrm>
            <a:prstGeom prst="rect">
              <a:avLst/>
            </a:prstGeom>
          </xdr:spPr>
          <xdr:txBody>
            <a:bodyPr anchor="ctr">
              <a:noAutofit/>
            </a:bodyPr>
            <a:p>
              <a:r>
                <a:t> быть должны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 ступать" hidden="0"/>
            <xdr:cNvSpPr/>
          </xdr:nvSpPr>
          <xdr:spPr>
            <a:xfrm>
              <a:off x="0" y="0"/>
              <a:ext cx="0" cy="0"/>
            </a:xfrm>
            <a:prstGeom prst="rect">
              <a:avLst/>
            </a:prstGeom>
          </xdr:spPr>
          <xdr:txBody>
            <a:bodyPr anchor="ctr">
              <a:noAutofit/>
            </a:bodyPr>
            <a:p>
              <a:r>
                <a:t> ступать</a:t>
              </a:r>
            </a:p>
          </xdr:txBody>
        </xdr:sp>
        <xdr:clientData/>
      </xdr:twoCellAnchor>
    </mc:Choice>
  </mc:AlternateContent>
  <xdr:twoCellAnchor editAs="absolute">
    <xdr:from>
      <xdr:col>7</xdr:col>
      <xdr:colOff>221040</xdr:colOff>
      <xdr:row>1</xdr:row>
      <xdr:rowOff>66960</xdr:rowOff>
    </xdr:from>
    <xdr:to>
      <xdr:col>9</xdr:col>
      <xdr:colOff>412560</xdr:colOff>
      <xdr:row>14</xdr:row>
      <xdr:rowOff>19080</xdr:rowOff>
    </xdr:to>
    <xdr:pic>
      <xdr:nvPicPr>
        <xdr:cNvPr id="3" name="Picture 13" descr=""/>
        <xdr:cNvPicPr/>
      </xdr:nvPicPr>
      <xdr:blipFill>
        <a:blip r:embed="rId1"/>
        <a:stretch/>
      </xdr:blipFill>
      <xdr:spPr>
        <a:xfrm>
          <a:off x="3227760" y="133560"/>
          <a:ext cx="1176480" cy="1876320"/>
        </a:xfrm>
        <a:prstGeom prst="rect">
          <a:avLst/>
        </a:prstGeom>
        <a:ln w="0">
          <a:noFill/>
        </a:ln>
      </xdr:spPr>
    </xdr:pic>
    <xdr:clientData/>
  </xdr:twoCellAnchor>
  <xdr:twoCellAnchor editAs="oneCell">
    <xdr:from>
      <xdr:col>7</xdr:col>
      <xdr:colOff>341640</xdr:colOff>
      <xdr:row>1</xdr:row>
      <xdr:rowOff>142920</xdr:rowOff>
    </xdr:from>
    <xdr:to>
      <xdr:col>9</xdr:col>
      <xdr:colOff>241920</xdr:colOff>
      <xdr:row>13</xdr:row>
      <xdr:rowOff>47520</xdr:rowOff>
    </xdr:to>
    <xdr:pic>
      <xdr:nvPicPr>
        <xdr:cNvPr id="4" name="Picture 16" descr=""/>
        <xdr:cNvPicPr/>
      </xdr:nvPicPr>
      <xdr:blipFill>
        <a:blip r:embed="rId2"/>
        <a:stretch/>
      </xdr:blipFill>
      <xdr:spPr>
        <a:xfrm>
          <a:off x="3348360" y="209520"/>
          <a:ext cx="885240" cy="1752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9960</xdr:colOff>
      <xdr:row>0</xdr:row>
      <xdr:rowOff>85680</xdr:rowOff>
    </xdr:from>
    <xdr:to>
      <xdr:col>10</xdr:col>
      <xdr:colOff>201240</xdr:colOff>
      <xdr:row>15</xdr:row>
      <xdr:rowOff>142560</xdr:rowOff>
    </xdr:to>
    <xdr:pic>
      <xdr:nvPicPr>
        <xdr:cNvPr id="5" name="Picture 4" descr=""/>
        <xdr:cNvPicPr/>
      </xdr:nvPicPr>
      <xdr:blipFill>
        <a:blip r:embed="rId1"/>
        <a:stretch/>
      </xdr:blipFill>
      <xdr:spPr>
        <a:xfrm>
          <a:off x="2343240" y="85680"/>
          <a:ext cx="2120760" cy="2295360"/>
        </a:xfrm>
        <a:prstGeom prst="rect">
          <a:avLst/>
        </a:prstGeom>
        <a:ln w="0">
          <a:noFill/>
        </a:ln>
      </xdr:spPr>
    </xdr:pic>
    <xdr:clientData/>
  </xdr:twoCellAnchor>
  <xdr:twoCellAnchor editAs="absolute">
    <xdr:from>
      <xdr:col>4</xdr:col>
      <xdr:colOff>140400</xdr:colOff>
      <xdr:row>8</xdr:row>
      <xdr:rowOff>9720</xdr:rowOff>
    </xdr:from>
    <xdr:to>
      <xdr:col>7</xdr:col>
      <xdr:colOff>402480</xdr:colOff>
      <xdr:row>9</xdr:row>
      <xdr:rowOff>18720</xdr:rowOff>
    </xdr:to>
    <xdr:sp>
      <xdr:nvSpPr>
        <xdr:cNvPr id="6" name="Text 8" hidden="1"/>
        <xdr:cNvSpPr/>
      </xdr:nvSpPr>
      <xdr:spPr>
        <a:xfrm>
          <a:off x="2443680" y="1076400"/>
          <a:ext cx="1125720" cy="1710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ffff"/>
              </a:solidFill>
              <a:latin typeface="Arial Cyr"/>
            </a:rPr>
            <a:t>buy</a:t>
          </a:r>
          <a:endParaRPr b="0" lang="en-US" sz="1000" spc="-1" strike="noStrike">
            <a:latin typeface="Times New Roman"/>
          </a:endParaRPr>
        </a:p>
      </xdr:txBody>
    </xdr:sp>
    <xdr:clientData/>
  </xdr:twoCellAnchor>
  <xdr:twoCellAnchor editAs="absolute">
    <xdr:from>
      <xdr:col>7</xdr:col>
      <xdr:colOff>291600</xdr:colOff>
      <xdr:row>1</xdr:row>
      <xdr:rowOff>152280</xdr:rowOff>
    </xdr:from>
    <xdr:to>
      <xdr:col>7</xdr:col>
      <xdr:colOff>453240</xdr:colOff>
      <xdr:row>5</xdr:row>
      <xdr:rowOff>75960</xdr:rowOff>
    </xdr:to>
    <xdr:sp>
      <xdr:nvSpPr>
        <xdr:cNvPr id="7" name="AutoShape 17" hidden="1"/>
        <xdr:cNvSpPr/>
      </xdr:nvSpPr>
      <xdr:spPr>
        <a:xfrm>
          <a:off x="3458520" y="257040"/>
          <a:ext cx="161640" cy="457200"/>
        </a:xfrm>
        <a:custGeom>
          <a:avLst/>
          <a:gdLst>
            <a:gd name="textAreaLeft" fmla="*/ 21600 w 161640"/>
            <a:gd name="textAreaRight" fmla="*/ 140040 w 161640"/>
            <a:gd name="textAreaTop" fmla="*/ 79920 h 457200"/>
            <a:gd name="textAreaBottom" fmla="*/ 331560 h 45720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absolute">
    <xdr:from>
      <xdr:col>4</xdr:col>
      <xdr:colOff>130680</xdr:colOff>
      <xdr:row>3</xdr:row>
      <xdr:rowOff>9360</xdr:rowOff>
    </xdr:from>
    <xdr:to>
      <xdr:col>7</xdr:col>
      <xdr:colOff>372600</xdr:colOff>
      <xdr:row>4</xdr:row>
      <xdr:rowOff>9360</xdr:rowOff>
    </xdr:to>
    <xdr:sp>
      <xdr:nvSpPr>
        <xdr:cNvPr id="8" name="Text 21" hidden="1"/>
        <xdr:cNvSpPr/>
      </xdr:nvSpPr>
      <xdr:spPr>
        <a:xfrm>
          <a:off x="2433960" y="371160"/>
          <a:ext cx="110556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yr"/>
            </a:rPr>
            <a:t>покупать</a:t>
          </a:r>
          <a:endParaRPr b="0" lang="en-US" sz="1000" spc="-1" strike="noStrike">
            <a:latin typeface="Times New Roman"/>
          </a:endParaRPr>
        </a:p>
      </xdr:txBody>
    </xdr:sp>
    <xdr:clientData/>
  </xdr:twoCellAnchor>
  <xdr:twoCellAnchor editAs="absolute">
    <xdr:from>
      <xdr:col>4</xdr:col>
      <xdr:colOff>140400</xdr:colOff>
      <xdr:row>6</xdr:row>
      <xdr:rowOff>9360</xdr:rowOff>
    </xdr:from>
    <xdr:to>
      <xdr:col>7</xdr:col>
      <xdr:colOff>402480</xdr:colOff>
      <xdr:row>7</xdr:row>
      <xdr:rowOff>47520</xdr:rowOff>
    </xdr:to>
    <xdr:sp>
      <xdr:nvSpPr>
        <xdr:cNvPr id="9" name="Text 22" hidden="1"/>
        <xdr:cNvSpPr/>
      </xdr:nvSpPr>
      <xdr:spPr>
        <a:xfrm>
          <a:off x="2443680" y="799920"/>
          <a:ext cx="112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Cyr"/>
            </a:rPr>
            <a:t>инфинитив</a:t>
          </a:r>
          <a:endParaRPr b="0" lang="en-US" sz="800" spc="-1" strike="noStrike">
            <a:latin typeface="Times New Roman"/>
          </a:endParaRPr>
        </a:p>
      </xdr:txBody>
    </xdr:sp>
    <xdr:clientData/>
  </xdr:twoCellAnchor>
  <xdr:twoCellAnchor editAs="absolute">
    <xdr:from>
      <xdr:col>4</xdr:col>
      <xdr:colOff>130680</xdr:colOff>
      <xdr:row>1</xdr:row>
      <xdr:rowOff>75960</xdr:rowOff>
    </xdr:from>
    <xdr:to>
      <xdr:col>7</xdr:col>
      <xdr:colOff>221760</xdr:colOff>
      <xdr:row>2</xdr:row>
      <xdr:rowOff>85680</xdr:rowOff>
    </xdr:to>
    <xdr:sp>
      <xdr:nvSpPr>
        <xdr:cNvPr id="10" name="Text 23" hidden="1"/>
        <xdr:cNvSpPr/>
      </xdr:nvSpPr>
      <xdr:spPr>
        <a:xfrm>
          <a:off x="2433960" y="180720"/>
          <a:ext cx="9547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Cyr"/>
            </a:rPr>
            <a:t>ЗАПОМНИТЕ!</a:t>
          </a:r>
          <a:endParaRPr b="0" lang="en-US" sz="1000" spc="-1" strike="noStrike">
            <a:latin typeface="Times New Roman"/>
          </a:endParaRPr>
        </a:p>
      </xdr:txBody>
    </xdr:sp>
    <xdr:clientData/>
  </xdr:twoCellAnchor>
  <xdr:twoCellAnchor editAs="oneCell">
    <xdr:from>
      <xdr:col>5</xdr:col>
      <xdr:colOff>0</xdr:colOff>
      <xdr:row>0</xdr:row>
      <xdr:rowOff>95400</xdr:rowOff>
    </xdr:from>
    <xdr:to>
      <xdr:col>7</xdr:col>
      <xdr:colOff>402480</xdr:colOff>
      <xdr:row>15</xdr:row>
      <xdr:rowOff>28800</xdr:rowOff>
    </xdr:to>
    <xdr:pic>
      <xdr:nvPicPr>
        <xdr:cNvPr id="11" name="Picture 24" descr=""/>
        <xdr:cNvPicPr/>
      </xdr:nvPicPr>
      <xdr:blipFill>
        <a:blip r:embed="rId2"/>
        <a:stretch/>
      </xdr:blipFill>
      <xdr:spPr>
        <a:xfrm>
          <a:off x="2594520" y="95400"/>
          <a:ext cx="974880" cy="2171880"/>
        </a:xfrm>
        <a:prstGeom prst="rect">
          <a:avLst/>
        </a:prstGeom>
        <a:ln w="0">
          <a:noFill/>
        </a:ln>
      </xdr:spPr>
    </xdr:pic>
    <xdr:clientData/>
  </xdr:twoCellAnchor>
  <xdr:twoCellAnchor editAs="absolute">
    <xdr:from>
      <xdr:col>2</xdr:col>
      <xdr:colOff>552960</xdr:colOff>
      <xdr:row>13</xdr:row>
      <xdr:rowOff>38160</xdr:rowOff>
    </xdr:from>
    <xdr:to>
      <xdr:col>2</xdr:col>
      <xdr:colOff>1149480</xdr:colOff>
      <xdr:row>15</xdr:row>
      <xdr:rowOff>66960</xdr:rowOff>
    </xdr:to>
    <xdr:sp>
      <xdr:nvSpPr>
        <xdr:cNvPr id="12" name="Line 25"/>
        <xdr:cNvSpPr/>
      </xdr:nvSpPr>
      <xdr:spPr>
        <a:xfrm flipH="1">
          <a:off x="803160" y="1876320"/>
          <a:ext cx="596520" cy="429120"/>
        </a:xfrm>
        <a:prstGeom prst="line">
          <a:avLst/>
        </a:prstGeom>
        <a:ln w="12600">
          <a:solidFill>
            <a:srgbClr val="ff0000"/>
          </a:solidFill>
          <a:miter/>
        </a:ln>
      </xdr:spPr>
      <xdr:style>
        <a:lnRef idx="0"/>
        <a:fillRef idx="0"/>
        <a:effectRef idx="0"/>
        <a:fontRef idx="minor"/>
      </xdr:style>
    </xdr:sp>
    <xdr:clientData/>
  </xdr:twoCellAnchor>
  <xdr:twoCellAnchor editAs="absolute">
    <xdr:from>
      <xdr:col>2</xdr:col>
      <xdr:colOff>553320</xdr:colOff>
      <xdr:row>13</xdr:row>
      <xdr:rowOff>105120</xdr:rowOff>
    </xdr:from>
    <xdr:to>
      <xdr:col>2</xdr:col>
      <xdr:colOff>1149840</xdr:colOff>
      <xdr:row>15</xdr:row>
      <xdr:rowOff>76320</xdr:rowOff>
    </xdr:to>
    <xdr:sp>
      <xdr:nvSpPr>
        <xdr:cNvPr id="13" name="Line 26"/>
        <xdr:cNvSpPr/>
      </xdr:nvSpPr>
      <xdr:spPr>
        <a:xfrm>
          <a:off x="803520" y="1943280"/>
          <a:ext cx="596520" cy="371520"/>
        </a:xfrm>
        <a:prstGeom prst="line">
          <a:avLst/>
        </a:prstGeom>
        <a:ln w="12600">
          <a:solidFill>
            <a:srgbClr val="ff0000"/>
          </a:solidFill>
          <a:miter/>
        </a:ln>
      </xdr:spPr>
      <xdr:style>
        <a:lnRef idx="0"/>
        <a:fillRef idx="0"/>
        <a:effectRef idx="0"/>
        <a:fontRef idx="minor"/>
      </xdr:style>
    </xdr:sp>
    <xdr:clientData/>
  </xdr:twoCellAnchor>
  <xdr:twoCellAnchor editAs="oneCell">
    <xdr:from>
      <xdr:col>7</xdr:col>
      <xdr:colOff>372240</xdr:colOff>
      <xdr:row>3</xdr:row>
      <xdr:rowOff>19080</xdr:rowOff>
    </xdr:from>
    <xdr:to>
      <xdr:col>10</xdr:col>
      <xdr:colOff>342000</xdr:colOff>
      <xdr:row>7</xdr:row>
      <xdr:rowOff>28800</xdr:rowOff>
    </xdr:to>
    <xdr:sp>
      <xdr:nvSpPr>
        <xdr:cNvPr id="14" name="AutoShape 27"/>
        <xdr:cNvSpPr/>
      </xdr:nvSpPr>
      <xdr:spPr>
        <a:xfrm>
          <a:off x="3539160" y="380880"/>
          <a:ext cx="1065600" cy="571680"/>
        </a:xfrm>
        <a:prstGeom prst="cloudCallout">
          <a:avLst>
            <a:gd name="adj1" fmla="val -92768"/>
            <a:gd name="adj2" fmla="val 6318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yr"/>
            </a:rPr>
            <a:t>Ответ верный!</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Пропустить" hidden="0"/>
            <xdr:cNvSpPr/>
          </xdr:nvSpPr>
          <xdr:spPr>
            <a:xfrm>
              <a:off x="0" y="0"/>
              <a:ext cx="0" cy="0"/>
            </a:xfrm>
            <a:prstGeom prst="rect">
              <a:avLst/>
            </a:prstGeom>
          </xdr:spPr>
          <xdr:txBody>
            <a:bodyPr anchor="ctr">
              <a:noAutofit/>
            </a:bodyPr>
            <a:p>
              <a:r>
                <a:t>Пропустит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3" min="2" style="1" width="9.14"/>
    <col collapsed="false" customWidth="true" hidden="false" outlineLevel="0" max="4" min="4" style="1" width="13.14"/>
    <col collapsed="false" customWidth="true" hidden="false" outlineLevel="0" max="5" min="5" style="1" width="6.41"/>
    <col collapsed="false" customWidth="true" hidden="false" outlineLevel="0" max="6" min="6" style="1" width="8.99"/>
    <col collapsed="false" customWidth="true" hidden="false" outlineLevel="0" max="7" min="7" style="1" width="11.13"/>
    <col collapsed="false" customWidth="true" hidden="false" outlineLevel="0" max="8" min="8" style="1" width="8.99"/>
    <col collapsed="false" customWidth="true" hidden="false" outlineLevel="0" max="9" min="9" style="1" width="28.85"/>
    <col collapsed="false" customWidth="false" hidden="false" outlineLevel="0" max="257" min="10" style="1" width="9.14"/>
  </cols>
  <sheetData>
    <row r="1" customFormat="false" ht="13.5" hidden="false" customHeight="false" outlineLevel="0" collapsed="false"/>
    <row r="2" customFormat="false" ht="12.75" hidden="false" customHeight="false" outlineLevel="0" collapsed="false">
      <c r="B2" s="2" t="s">
        <v>0</v>
      </c>
      <c r="C2" s="3"/>
      <c r="D2" s="3"/>
      <c r="E2" s="3"/>
      <c r="F2" s="3"/>
      <c r="G2" s="3"/>
      <c r="H2" s="3"/>
      <c r="I2" s="4"/>
      <c r="J2" s="5" t="n">
        <v>2</v>
      </c>
      <c r="K2" s="6"/>
    </row>
    <row r="3" customFormat="false" ht="18" hidden="false" customHeight="false" outlineLevel="0" collapsed="false">
      <c r="B3" s="7"/>
      <c r="C3" s="8"/>
      <c r="D3" s="8"/>
      <c r="E3" s="9"/>
      <c r="F3" s="9"/>
      <c r="G3" s="9"/>
      <c r="H3" s="9"/>
      <c r="I3" s="10"/>
      <c r="J3" s="6" t="s">
        <v>1</v>
      </c>
      <c r="K3" s="11"/>
    </row>
    <row r="4" customFormat="false" ht="18" hidden="false" customHeight="false" outlineLevel="0" collapsed="false">
      <c r="B4" s="7"/>
      <c r="C4" s="8"/>
      <c r="D4" s="8"/>
      <c r="E4" s="9"/>
      <c r="F4" s="9"/>
      <c r="G4" s="9"/>
      <c r="H4" s="9"/>
      <c r="I4" s="10"/>
      <c r="J4" s="6" t="s">
        <v>2</v>
      </c>
      <c r="K4" s="11"/>
    </row>
    <row r="5" customFormat="false" ht="18" hidden="false" customHeight="false" outlineLevel="0" collapsed="false">
      <c r="B5" s="7"/>
      <c r="C5" s="8"/>
      <c r="D5" s="8"/>
      <c r="E5" s="9"/>
      <c r="F5" s="9"/>
      <c r="G5" s="8"/>
      <c r="H5" s="9"/>
      <c r="I5" s="10"/>
      <c r="J5" s="6" t="s">
        <v>3</v>
      </c>
      <c r="K5" s="11"/>
    </row>
    <row r="6" customFormat="false" ht="18" hidden="false" customHeight="false" outlineLevel="0" collapsed="false">
      <c r="B6" s="7"/>
      <c r="C6" s="8"/>
      <c r="D6" s="8"/>
      <c r="E6" s="8"/>
      <c r="F6" s="9"/>
      <c r="G6" s="8"/>
      <c r="H6" s="8"/>
      <c r="I6" s="12"/>
    </row>
    <row r="7" customFormat="false" ht="12.75" hidden="false" customHeight="false" outlineLevel="0" collapsed="false">
      <c r="B7" s="7"/>
      <c r="C7" s="8"/>
      <c r="D7" s="8"/>
      <c r="E7" s="8"/>
      <c r="F7" s="8"/>
      <c r="G7" s="8"/>
      <c r="H7" s="8"/>
      <c r="I7" s="12"/>
    </row>
    <row r="8" customFormat="false" ht="12.75" hidden="false" customHeight="false" outlineLevel="0" collapsed="false">
      <c r="B8" s="7"/>
      <c r="C8" s="8"/>
      <c r="D8" s="8"/>
      <c r="E8" s="8"/>
      <c r="F8" s="8"/>
      <c r="G8" s="8"/>
      <c r="H8" s="8"/>
      <c r="I8" s="12"/>
    </row>
    <row r="9" customFormat="false" ht="12.75" hidden="false" customHeight="false" outlineLevel="0" collapsed="false">
      <c r="B9" s="7"/>
      <c r="C9" s="8"/>
      <c r="D9" s="8"/>
      <c r="E9" s="8"/>
      <c r="F9" s="13" t="s">
        <v>4</v>
      </c>
      <c r="G9" s="13"/>
      <c r="H9" s="8"/>
      <c r="I9" s="12"/>
    </row>
    <row r="10" customFormat="false" ht="12.75" hidden="false" customHeight="false" outlineLevel="0" collapsed="false">
      <c r="B10" s="7"/>
      <c r="C10" s="8"/>
      <c r="D10" s="8"/>
      <c r="E10" s="8"/>
      <c r="F10" s="13" t="s">
        <v>5</v>
      </c>
      <c r="G10" s="13"/>
      <c r="H10" s="13"/>
      <c r="I10" s="12"/>
    </row>
    <row r="11" customFormat="false" ht="12.75" hidden="false" customHeight="false" outlineLevel="0" collapsed="false">
      <c r="B11" s="7"/>
      <c r="C11" s="8"/>
      <c r="D11" s="8"/>
      <c r="E11" s="8"/>
      <c r="F11" s="13" t="s">
        <v>6</v>
      </c>
      <c r="G11" s="13"/>
      <c r="H11" s="13"/>
      <c r="I11" s="12"/>
    </row>
    <row r="12" customFormat="false" ht="12.75" hidden="false" customHeight="false" outlineLevel="0" collapsed="false">
      <c r="B12" s="7"/>
      <c r="C12" s="8"/>
      <c r="D12" s="8"/>
      <c r="E12" s="8"/>
      <c r="F12" s="13" t="s">
        <v>7</v>
      </c>
      <c r="G12" s="13"/>
      <c r="H12" s="13"/>
      <c r="I12" s="12"/>
    </row>
    <row r="13" customFormat="false" ht="5.25" hidden="false" customHeight="true" outlineLevel="0" collapsed="false">
      <c r="B13" s="7"/>
      <c r="C13" s="8"/>
      <c r="D13" s="8"/>
      <c r="E13" s="8"/>
      <c r="F13" s="14"/>
      <c r="G13" s="14"/>
      <c r="H13" s="15"/>
      <c r="I13" s="12"/>
    </row>
    <row r="14" customFormat="false" ht="5.25" hidden="false" customHeight="true" outlineLevel="0" collapsed="false">
      <c r="B14" s="7"/>
      <c r="C14" s="8"/>
      <c r="D14" s="8"/>
      <c r="E14" s="8"/>
      <c r="F14" s="8"/>
      <c r="G14" s="8"/>
      <c r="H14" s="8"/>
      <c r="I14" s="12"/>
    </row>
    <row r="15" customFormat="false" ht="12.75" hidden="false" customHeight="false" outlineLevel="0" collapsed="false">
      <c r="B15" s="7"/>
      <c r="C15" s="8"/>
      <c r="D15" s="8"/>
      <c r="E15" s="8"/>
      <c r="F15" s="8"/>
      <c r="G15" s="8"/>
      <c r="H15" s="8"/>
      <c r="I15" s="12"/>
    </row>
    <row r="16" customFormat="false" ht="12.75" hidden="false" customHeight="false" outlineLevel="0" collapsed="false">
      <c r="B16" s="7"/>
      <c r="C16" s="8"/>
      <c r="D16" s="8"/>
      <c r="E16" s="8"/>
      <c r="F16" s="8"/>
      <c r="G16" s="8"/>
      <c r="H16" s="8"/>
      <c r="I16" s="12"/>
    </row>
    <row r="17" customFormat="false" ht="12.75" hidden="false" customHeight="false" outlineLevel="0" collapsed="false">
      <c r="B17" s="7"/>
      <c r="C17" s="8"/>
      <c r="D17" s="8"/>
      <c r="E17" s="8"/>
      <c r="F17" s="8"/>
      <c r="G17" s="8"/>
      <c r="H17" s="8"/>
      <c r="I17" s="12"/>
    </row>
    <row r="18" customFormat="false" ht="12.75" hidden="false" customHeight="false" outlineLevel="0" collapsed="false">
      <c r="B18" s="7"/>
      <c r="C18" s="8"/>
      <c r="D18" s="8"/>
      <c r="E18" s="8"/>
      <c r="F18" s="8"/>
      <c r="G18" s="8"/>
      <c r="H18" s="8"/>
      <c r="I18" s="16" t="s">
        <v>8</v>
      </c>
    </row>
    <row r="19" customFormat="false" ht="12.75" hidden="false" customHeight="false" outlineLevel="0" collapsed="false">
      <c r="B19" s="7"/>
      <c r="C19" s="8"/>
      <c r="D19" s="8"/>
      <c r="E19" s="8"/>
      <c r="F19" s="8"/>
      <c r="G19" s="8"/>
      <c r="H19" s="8"/>
      <c r="I19" s="17" t="s">
        <v>9</v>
      </c>
    </row>
    <row r="20" customFormat="false" ht="12.75" hidden="false" customHeight="false" outlineLevel="0" collapsed="false">
      <c r="B20" s="7"/>
      <c r="C20" s="8"/>
      <c r="D20" s="8"/>
      <c r="E20" s="8"/>
      <c r="F20" s="8"/>
      <c r="G20" s="18"/>
      <c r="H20" s="8"/>
      <c r="I20" s="19" t="s">
        <v>10</v>
      </c>
    </row>
    <row r="21" customFormat="false" ht="15.75" hidden="false" customHeight="true" outlineLevel="0" collapsed="false">
      <c r="B21" s="20"/>
      <c r="C21" s="21"/>
      <c r="D21" s="21"/>
      <c r="E21" s="21"/>
      <c r="F21" s="21"/>
      <c r="G21" s="21"/>
      <c r="H21" s="22"/>
      <c r="I21" s="23"/>
    </row>
    <row r="22" customFormat="false" ht="13.5" hidden="false" customHeight="false" outlineLevel="0" collapsed="false"/>
    <row r="23" customFormat="false" ht="21.75" hidden="false" customHeight="true" outlineLevel="0" collapsed="false">
      <c r="B23" s="24" t="s">
        <v>11</v>
      </c>
      <c r="C23" s="24"/>
      <c r="D23" s="24"/>
      <c r="E23" s="24"/>
      <c r="F23" s="24"/>
      <c r="G23" s="24"/>
      <c r="H23" s="24"/>
      <c r="I23" s="24"/>
    </row>
    <row r="24" customFormat="false" ht="15.75" hidden="false" customHeight="true" outlineLevel="0" collapsed="false">
      <c r="B24" s="25" t="s">
        <v>12</v>
      </c>
      <c r="C24" s="25"/>
      <c r="D24" s="25"/>
      <c r="E24" s="25"/>
      <c r="F24" s="25"/>
      <c r="G24" s="25"/>
      <c r="H24" s="25"/>
      <c r="I24" s="25"/>
    </row>
    <row r="25" customFormat="false" ht="26.25" hidden="false" customHeight="true" outlineLevel="0" collapsed="false">
      <c r="B25" s="25" t="s">
        <v>13</v>
      </c>
      <c r="C25" s="25"/>
      <c r="D25" s="25"/>
      <c r="E25" s="25"/>
      <c r="F25" s="25"/>
      <c r="G25" s="25"/>
      <c r="H25" s="25"/>
      <c r="I25" s="25"/>
    </row>
    <row r="26" customFormat="false" ht="28.5" hidden="false" customHeight="true" outlineLevel="0" collapsed="false">
      <c r="B26" s="25" t="s">
        <v>14</v>
      </c>
      <c r="C26" s="25"/>
      <c r="D26" s="25"/>
      <c r="E26" s="25"/>
      <c r="F26" s="25"/>
      <c r="G26" s="25"/>
      <c r="H26" s="25"/>
      <c r="I26" s="25"/>
    </row>
    <row r="27" customFormat="false" ht="43.5" hidden="false" customHeight="true" outlineLevel="0" collapsed="false">
      <c r="B27" s="25" t="s">
        <v>15</v>
      </c>
      <c r="C27" s="25"/>
      <c r="D27" s="25"/>
      <c r="E27" s="25"/>
      <c r="F27" s="25"/>
      <c r="G27" s="25"/>
      <c r="H27" s="25"/>
      <c r="I27" s="25"/>
    </row>
    <row r="28" customFormat="false" ht="12.75" hidden="false" customHeight="true" outlineLevel="0" collapsed="false">
      <c r="B28" s="25" t="s">
        <v>16</v>
      </c>
      <c r="C28" s="25"/>
      <c r="D28" s="25"/>
      <c r="E28" s="25"/>
      <c r="F28" s="25"/>
      <c r="G28" s="25"/>
      <c r="H28" s="25"/>
      <c r="I28" s="25"/>
    </row>
    <row r="29" customFormat="false" ht="13.5" hidden="false" customHeight="false" outlineLevel="0" collapsed="false">
      <c r="B29" s="20"/>
      <c r="C29" s="21"/>
      <c r="D29" s="21"/>
      <c r="E29" s="21"/>
      <c r="F29" s="21"/>
      <c r="G29" s="21"/>
      <c r="H29" s="21"/>
      <c r="I29" s="23"/>
    </row>
    <row r="30" customFormat="false" ht="30" hidden="false" customHeight="true" outlineLevel="0" collapsed="false"/>
  </sheetData>
  <sheetProtection sheet="true" password="c699" objects="true" scenarios="true"/>
  <mergeCells count="10">
    <mergeCell ref="F9:G9"/>
    <mergeCell ref="F10:H10"/>
    <mergeCell ref="F11:H11"/>
    <mergeCell ref="F13:G13"/>
    <mergeCell ref="B23:I23"/>
    <mergeCell ref="B24:I24"/>
    <mergeCell ref="B25:I25"/>
    <mergeCell ref="B26:I26"/>
    <mergeCell ref="B27:I27"/>
    <mergeCell ref="B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Модуль2.снач">
                <anchor moveWithCells="true" sizeWithCells="false">
                  <from>
                    <xdr:col>8</xdr:col>
                    <xdr:colOff>180720</xdr:colOff>
                    <xdr:row>5</xdr:row>
                    <xdr:rowOff>200160</xdr:rowOff>
                  </from>
                  <to>
                    <xdr:col>9</xdr:col>
                    <xdr:colOff>-198720</xdr:colOff>
                    <xdr:row>7</xdr:row>
                    <xdr:rowOff>104760</xdr:rowOff>
                  </to>
                </anchor>
              </controlPr>
            </control>
          </mc:Choice>
        </mc:AlternateContent>
        <mc:AlternateContent xmlns:mc="http://schemas.openxmlformats.org/markup-compatibility/2006">
          <mc:Choice Requires="x14">
            <control shapeId="1002" r:id="rId4" name="Button 3">
              <controlPr defaultSize="0" print="false" autoFill="0" autoPict="0" macro="Модуль5.sorvop">
                <anchor moveWithCells="true" sizeWithCells="false">
                  <from>
                    <xdr:col>8</xdr:col>
                    <xdr:colOff>190440</xdr:colOff>
                    <xdr:row>10</xdr:row>
                    <xdr:rowOff>56880</xdr:rowOff>
                  </from>
                  <to>
                    <xdr:col>9</xdr:col>
                    <xdr:colOff>-208440</xdr:colOff>
                    <xdr:row>12</xdr:row>
                    <xdr:rowOff>9720</xdr:rowOff>
                  </to>
                </anchor>
              </controlPr>
            </control>
          </mc:Choice>
        </mc:AlternateContent>
        <mc:AlternateContent xmlns:mc="http://schemas.openxmlformats.org/markup-compatibility/2006">
          <mc:Choice Requires="x14">
            <control shapeId="1003" r:id="rId5" name="Button 9">
              <controlPr defaultSize="0" print="false" autoFill="0" autoPict="0" macro="Модуль2.снач2">
                <anchor moveWithCells="true" sizeWithCells="false">
                  <from>
                    <xdr:col>8</xdr:col>
                    <xdr:colOff>180720</xdr:colOff>
                    <xdr:row>8</xdr:row>
                    <xdr:rowOff>28440</xdr:rowOff>
                  </from>
                  <to>
                    <xdr:col>9</xdr:col>
                    <xdr:colOff>-188640</xdr:colOff>
                    <xdr:row>9</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4" activeCellId="0" sqref="G14"/>
    </sheetView>
  </sheetViews>
  <sheetFormatPr defaultColWidth="9.13671875" defaultRowHeight="11.25" zeroHeight="false" outlineLevelRow="0" outlineLevelCol="0"/>
  <cols>
    <col collapsed="false" customWidth="true" hidden="false" outlineLevel="0" max="1" min="1" style="26" width="2.13"/>
    <col collapsed="false" customWidth="true" hidden="false" outlineLevel="0" max="2" min="2" style="26" width="1.99"/>
    <col collapsed="false" customWidth="true" hidden="true" outlineLevel="0" max="3" min="3" style="26" width="1.7"/>
    <col collapsed="false" customWidth="true" hidden="false" outlineLevel="0" max="4" min="4" style="26" width="1.41"/>
    <col collapsed="false" customWidth="true" hidden="false" outlineLevel="0" max="5" min="5" style="26" width="16.7"/>
    <col collapsed="false" customWidth="true" hidden="false" outlineLevel="0" max="6" min="6" style="26" width="3.28"/>
    <col collapsed="false" customWidth="true" hidden="false" outlineLevel="0" max="7" min="7" style="26" width="17.14"/>
    <col collapsed="false" customWidth="true" hidden="false" outlineLevel="0" max="8" min="8" style="26" width="5.56"/>
    <col collapsed="false" customWidth="true" hidden="false" outlineLevel="0" max="9" min="9" style="26" width="8.41"/>
    <col collapsed="false" customWidth="true" hidden="false" outlineLevel="0" max="10" min="10" style="26" width="7.56"/>
    <col collapsed="false" customWidth="true" hidden="false" outlineLevel="0" max="11" min="11" style="26" width="1.41"/>
    <col collapsed="false" customWidth="true" hidden="false" outlineLevel="0" max="12" min="12" style="26" width="1.28"/>
    <col collapsed="false" customWidth="false" hidden="false" outlineLevel="0" max="257" min="13" style="26" width="9.14"/>
  </cols>
  <sheetData>
    <row r="1" customFormat="false" ht="5.25" hidden="false" customHeight="true" outlineLevel="0" collapsed="false">
      <c r="B1" s="27"/>
      <c r="C1" s="27"/>
      <c r="D1" s="27"/>
      <c r="E1" s="27"/>
      <c r="F1" s="27"/>
      <c r="G1" s="27"/>
      <c r="H1" s="27"/>
      <c r="I1" s="27"/>
      <c r="J1" s="27"/>
      <c r="K1" s="27"/>
      <c r="L1" s="27"/>
      <c r="M1" s="27"/>
    </row>
    <row r="2" customFormat="false" ht="17.25" hidden="false" customHeight="true" outlineLevel="0" collapsed="false">
      <c r="B2" s="28"/>
      <c r="C2" s="29"/>
      <c r="D2" s="29"/>
      <c r="E2" s="30" t="s">
        <v>17</v>
      </c>
      <c r="F2" s="29"/>
      <c r="G2" s="29"/>
      <c r="H2" s="29"/>
      <c r="I2" s="29"/>
      <c r="J2" s="29"/>
      <c r="K2" s="29"/>
      <c r="L2" s="31"/>
    </row>
    <row r="3" customFormat="false" ht="3.75" hidden="false" customHeight="true" outlineLevel="0" collapsed="false">
      <c r="B3" s="32"/>
      <c r="C3" s="27"/>
      <c r="D3" s="27"/>
      <c r="E3" s="27"/>
      <c r="F3" s="27"/>
      <c r="G3" s="27"/>
      <c r="H3" s="27"/>
      <c r="I3" s="27"/>
      <c r="J3" s="27"/>
      <c r="K3" s="27"/>
      <c r="L3" s="33"/>
    </row>
    <row r="4" customFormat="false" ht="17.25" hidden="false" customHeight="true" outlineLevel="0" collapsed="false">
      <c r="B4" s="32"/>
      <c r="C4" s="27"/>
      <c r="D4" s="27"/>
      <c r="E4" s="34" t="s">
        <v>18</v>
      </c>
      <c r="F4" s="35"/>
      <c r="G4" s="36" t="s">
        <v>19</v>
      </c>
      <c r="H4" s="27"/>
      <c r="I4" s="27"/>
      <c r="J4" s="27"/>
      <c r="K4" s="27"/>
      <c r="L4" s="33"/>
    </row>
    <row r="5" customFormat="false" ht="11.25" hidden="false" customHeight="true" outlineLevel="0" collapsed="false">
      <c r="B5" s="32"/>
      <c r="C5" s="27"/>
      <c r="D5" s="27"/>
      <c r="E5" s="27"/>
      <c r="F5" s="27"/>
      <c r="G5" s="27"/>
      <c r="H5" s="27"/>
      <c r="I5" s="27"/>
      <c r="J5" s="27"/>
      <c r="K5" s="27"/>
      <c r="L5" s="33"/>
    </row>
    <row r="6" customFormat="false" ht="15.75" hidden="false" customHeight="true" outlineLevel="0" collapsed="false">
      <c r="B6" s="32"/>
      <c r="C6" s="27"/>
      <c r="D6" s="27"/>
      <c r="E6" s="34" t="s">
        <v>20</v>
      </c>
      <c r="F6" s="35"/>
      <c r="G6" s="36" t="s">
        <v>21</v>
      </c>
      <c r="H6" s="27"/>
      <c r="I6" s="27"/>
      <c r="J6" s="27"/>
      <c r="K6" s="27"/>
      <c r="L6" s="33"/>
    </row>
    <row r="7" customFormat="false" ht="11.25" hidden="false" customHeight="true" outlineLevel="0" collapsed="false">
      <c r="B7" s="32"/>
      <c r="C7" s="27"/>
      <c r="D7" s="27"/>
      <c r="E7" s="27"/>
      <c r="F7" s="27"/>
      <c r="G7" s="27"/>
      <c r="H7" s="27"/>
      <c r="I7" s="27"/>
      <c r="J7" s="27"/>
      <c r="K7" s="27"/>
      <c r="L7" s="33"/>
    </row>
    <row r="8" customFormat="false" ht="22.5" hidden="false" customHeight="true" outlineLevel="0" collapsed="false">
      <c r="B8" s="32"/>
      <c r="C8" s="27"/>
      <c r="D8" s="27"/>
      <c r="E8" s="34" t="s">
        <v>22</v>
      </c>
      <c r="F8" s="35"/>
      <c r="G8" s="36" t="s">
        <v>19</v>
      </c>
      <c r="H8" s="27"/>
      <c r="I8" s="27"/>
      <c r="J8" s="27"/>
      <c r="K8" s="27"/>
      <c r="L8" s="33"/>
    </row>
    <row r="9" customFormat="false" ht="4.5" hidden="false" customHeight="true" outlineLevel="0" collapsed="false">
      <c r="B9" s="32"/>
      <c r="C9" s="27"/>
      <c r="D9" s="27"/>
      <c r="E9" s="27"/>
      <c r="F9" s="27"/>
      <c r="G9" s="27"/>
      <c r="H9" s="27"/>
      <c r="I9" s="27"/>
      <c r="J9" s="27"/>
      <c r="K9" s="27"/>
      <c r="L9" s="33"/>
    </row>
    <row r="10" customFormat="false" ht="7.5" hidden="false" customHeight="true" outlineLevel="0" collapsed="false">
      <c r="B10" s="32"/>
      <c r="C10" s="27"/>
      <c r="D10" s="27"/>
      <c r="E10" s="27"/>
      <c r="F10" s="27"/>
      <c r="G10" s="27"/>
      <c r="H10" s="27"/>
      <c r="I10" s="27"/>
      <c r="J10" s="27"/>
      <c r="K10" s="27"/>
      <c r="L10" s="33"/>
    </row>
    <row r="11" customFormat="false" ht="11.25" hidden="false" customHeight="true" outlineLevel="0" collapsed="false">
      <c r="B11" s="32"/>
      <c r="C11" s="27"/>
      <c r="D11" s="27"/>
      <c r="E11" s="37" t="s">
        <v>23</v>
      </c>
      <c r="F11" s="27"/>
      <c r="G11" s="27"/>
      <c r="H11" s="27"/>
      <c r="I11" s="27"/>
      <c r="J11" s="27"/>
      <c r="K11" s="27"/>
      <c r="L11" s="33"/>
    </row>
    <row r="12" customFormat="false" ht="11.25" hidden="false" customHeight="true" outlineLevel="0" collapsed="false">
      <c r="B12" s="32"/>
      <c r="C12" s="27"/>
      <c r="D12" s="27"/>
      <c r="E12" s="27"/>
      <c r="F12" s="27"/>
      <c r="G12" s="27"/>
      <c r="H12" s="27"/>
      <c r="I12" s="27"/>
      <c r="J12" s="27"/>
      <c r="K12" s="27"/>
      <c r="L12" s="33"/>
    </row>
    <row r="13" customFormat="false" ht="12" hidden="false" customHeight="true" outlineLevel="0" collapsed="false">
      <c r="B13" s="32"/>
      <c r="C13" s="27"/>
      <c r="D13" s="33"/>
      <c r="E13" s="38"/>
      <c r="F13" s="27"/>
      <c r="G13" s="39"/>
      <c r="H13" s="27"/>
      <c r="I13" s="27"/>
      <c r="J13" s="27"/>
      <c r="K13" s="27"/>
      <c r="L13" s="33"/>
    </row>
    <row r="14" customFormat="false" ht="6" hidden="false" customHeight="true" outlineLevel="0" collapsed="false">
      <c r="B14" s="32"/>
      <c r="C14" s="27"/>
      <c r="D14" s="27"/>
      <c r="E14" s="27"/>
      <c r="F14" s="27"/>
      <c r="G14" s="27"/>
      <c r="H14" s="27"/>
      <c r="I14" s="27"/>
      <c r="J14" s="27"/>
      <c r="K14" s="27"/>
      <c r="L14" s="33"/>
    </row>
    <row r="15" customFormat="false" ht="12" hidden="false" customHeight="true" outlineLevel="0" collapsed="false">
      <c r="B15" s="32"/>
      <c r="C15" s="27"/>
      <c r="D15" s="33"/>
      <c r="E15" s="38"/>
      <c r="F15" s="27"/>
      <c r="G15" s="39"/>
      <c r="H15" s="27"/>
      <c r="I15" s="40" t="s">
        <v>24</v>
      </c>
      <c r="J15" s="41" t="n">
        <f aca="false">base!$E$1/515</f>
        <v>1</v>
      </c>
      <c r="K15" s="27"/>
      <c r="L15" s="33"/>
    </row>
    <row r="16" customFormat="false" ht="10.5" hidden="false" customHeight="true" outlineLevel="0" collapsed="false">
      <c r="B16" s="32"/>
      <c r="C16" s="27"/>
      <c r="D16" s="27"/>
      <c r="E16" s="27"/>
      <c r="F16" s="27"/>
      <c r="G16" s="27"/>
      <c r="H16" s="27"/>
      <c r="I16" s="40" t="str">
        <f aca="false">"вопросов "&amp;base!E1</f>
        <v>вопросов 515</v>
      </c>
      <c r="J16" s="40"/>
      <c r="K16" s="27"/>
      <c r="L16" s="33"/>
    </row>
    <row r="17" customFormat="false" ht="14.25" hidden="true" customHeight="true" outlineLevel="0" collapsed="false">
      <c r="B17" s="32"/>
      <c r="C17" s="27"/>
      <c r="D17" s="27"/>
      <c r="E17" s="27"/>
      <c r="F17" s="27"/>
      <c r="G17" s="27"/>
      <c r="H17" s="27"/>
      <c r="I17" s="27"/>
      <c r="J17" s="27"/>
      <c r="K17" s="27"/>
      <c r="L17" s="33"/>
    </row>
    <row r="18" customFormat="false" ht="9" hidden="true" customHeight="true" outlineLevel="0" collapsed="false">
      <c r="B18" s="32"/>
      <c r="C18" s="27"/>
      <c r="D18" s="27"/>
      <c r="E18" s="27"/>
      <c r="F18" s="27"/>
      <c r="G18" s="27"/>
      <c r="H18" s="27"/>
      <c r="I18" s="27"/>
      <c r="J18" s="27"/>
      <c r="K18" s="27"/>
      <c r="L18" s="33"/>
    </row>
    <row r="19" customFormat="false" ht="7.5" hidden="true" customHeight="true" outlineLevel="0" collapsed="false">
      <c r="B19" s="32"/>
      <c r="C19" s="27"/>
      <c r="D19" s="27"/>
      <c r="E19" s="27"/>
      <c r="F19" s="27"/>
      <c r="G19" s="27"/>
      <c r="H19" s="27"/>
      <c r="I19" s="27"/>
      <c r="J19" s="27"/>
      <c r="K19" s="27"/>
      <c r="L19" s="33"/>
    </row>
    <row r="20" customFormat="false" ht="3.75" hidden="true" customHeight="true" outlineLevel="0" collapsed="false">
      <c r="B20" s="32"/>
      <c r="C20" s="27"/>
      <c r="D20" s="27"/>
      <c r="E20" s="27"/>
      <c r="F20" s="27"/>
      <c r="G20" s="27"/>
      <c r="H20" s="27"/>
      <c r="I20" s="27"/>
      <c r="J20" s="27"/>
      <c r="K20" s="27"/>
      <c r="L20" s="33"/>
    </row>
    <row r="21" customFormat="false" ht="1.5" hidden="false" customHeight="true" outlineLevel="0" collapsed="false">
      <c r="A21" s="42" t="n">
        <v>2</v>
      </c>
      <c r="B21" s="43" t="n">
        <v>7</v>
      </c>
      <c r="C21" s="44"/>
      <c r="D21" s="45"/>
      <c r="E21" s="45"/>
      <c r="F21" s="45"/>
      <c r="G21" s="45"/>
      <c r="H21" s="45"/>
      <c r="I21" s="45"/>
      <c r="J21" s="45"/>
      <c r="K21" s="45"/>
      <c r="L21" s="46"/>
    </row>
  </sheetData>
  <sheetProtection sheet="true" objects="true" scenarios="true"/>
  <conditionalFormatting sqref="J15">
    <cfRule type="cellIs" priority="2" operator="greaterThan" aboveAverage="0" equalAverage="0" bottom="0" percent="0" rank="0" text="" dxfId="0">
      <formula>0.7</formula>
    </cfRule>
    <cfRule type="cellIs" priority="3" operator="between" aboveAverage="0" equalAverage="0" bottom="0" percent="0" rank="0" text="" dxfId="1">
      <formula>0.3</formula>
      <formula>0.7</formula>
    </cfRule>
    <cfRule type="cellIs" priority="4" operator="between" aboveAverage="0" equalAverage="0" bottom="0" percent="0" rank="0" text="" dxfId="2">
      <formula>0</formula>
      <formula>0.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47" width="1.56"/>
    <col collapsed="false" customWidth="true" hidden="false" outlineLevel="0" max="2" min="2" style="47" width="1.99"/>
    <col collapsed="false" customWidth="true" hidden="false" outlineLevel="0" max="3" min="3" style="47" width="24.28"/>
    <col collapsed="false" customWidth="true" hidden="false" outlineLevel="0" max="4" min="4" style="47" width="4.85"/>
    <col collapsed="false" customWidth="true" hidden="false" outlineLevel="0" max="5" min="5" style="47" width="4.14"/>
    <col collapsed="false" customWidth="true" hidden="false" outlineLevel="0" max="6" min="6" style="47" width="4.56"/>
    <col collapsed="false" customWidth="true" hidden="false" outlineLevel="0" max="7" min="7" style="47" width="3.56"/>
    <col collapsed="false" customWidth="true" hidden="false" outlineLevel="0" max="8" min="8" style="47" width="7.14"/>
    <col collapsed="false" customWidth="true" hidden="false" outlineLevel="0" max="9" min="9" style="47" width="4.28"/>
    <col collapsed="false" customWidth="true" hidden="false" outlineLevel="0" max="10" min="10" style="47" width="4.14"/>
    <col collapsed="false" customWidth="true" hidden="false" outlineLevel="0" max="11" min="11" style="47" width="5.56"/>
    <col collapsed="false" customWidth="false" hidden="false" outlineLevel="0" max="257" min="12" style="47" width="9.14"/>
  </cols>
  <sheetData>
    <row r="1" customFormat="false" ht="8.25" hidden="false" customHeight="true" outlineLevel="0" collapsed="false"/>
    <row r="2" customFormat="false" ht="12.75" hidden="false" customHeight="false" outlineLevel="0" collapsed="false">
      <c r="B2" s="48"/>
      <c r="C2" s="30" t="s">
        <v>25</v>
      </c>
      <c r="D2" s="49"/>
      <c r="E2" s="50"/>
      <c r="F2" s="50"/>
      <c r="G2" s="50"/>
      <c r="H2" s="50"/>
      <c r="I2" s="50"/>
      <c r="J2" s="50"/>
      <c r="K2" s="49"/>
    </row>
    <row r="3" customFormat="false" ht="7.5" hidden="false" customHeight="true" outlineLevel="0" collapsed="false">
      <c r="B3" s="51"/>
      <c r="C3" s="27"/>
      <c r="D3" s="52"/>
      <c r="E3" s="53"/>
      <c r="F3" s="53"/>
      <c r="G3" s="53"/>
      <c r="H3" s="53"/>
      <c r="I3" s="53"/>
      <c r="J3" s="53"/>
      <c r="K3" s="52"/>
    </row>
    <row r="4" customFormat="false" ht="13.5" hidden="false" customHeight="true" outlineLevel="0" collapsed="false">
      <c r="B4" s="51"/>
      <c r="C4" s="54" t="s">
        <v>26</v>
      </c>
      <c r="D4" s="52"/>
      <c r="E4" s="53"/>
      <c r="F4" s="53"/>
      <c r="G4" s="53"/>
      <c r="H4" s="53"/>
      <c r="I4" s="53"/>
      <c r="J4" s="53"/>
      <c r="K4" s="52"/>
    </row>
    <row r="5" customFormat="false" ht="8.25" hidden="false" customHeight="true" outlineLevel="0" collapsed="false">
      <c r="B5" s="51"/>
      <c r="C5" s="27"/>
      <c r="D5" s="52"/>
      <c r="E5" s="53"/>
      <c r="F5" s="53"/>
      <c r="G5" s="53"/>
      <c r="H5" s="53"/>
      <c r="I5" s="53"/>
      <c r="J5" s="53"/>
      <c r="K5" s="52"/>
    </row>
    <row r="6" customFormat="false" ht="12" hidden="false" customHeight="true" outlineLevel="0" collapsed="false">
      <c r="B6" s="51"/>
      <c r="C6" s="55" t="s">
        <v>27</v>
      </c>
      <c r="D6" s="52"/>
      <c r="E6" s="53"/>
      <c r="F6" s="53"/>
      <c r="G6" s="53"/>
      <c r="H6" s="53"/>
      <c r="I6" s="53"/>
      <c r="J6" s="53"/>
      <c r="K6" s="52"/>
    </row>
    <row r="7" customFormat="false" ht="10.5" hidden="false" customHeight="true" outlineLevel="0" collapsed="false">
      <c r="B7" s="51"/>
      <c r="C7" s="56" t="s">
        <v>28</v>
      </c>
      <c r="D7" s="52"/>
      <c r="E7" s="53"/>
      <c r="F7" s="53"/>
      <c r="G7" s="53"/>
      <c r="H7" s="53"/>
      <c r="I7" s="53"/>
      <c r="J7" s="53"/>
      <c r="K7" s="52"/>
    </row>
    <row r="8" customFormat="false" ht="11.25" hidden="false" customHeight="true" outlineLevel="0" collapsed="false">
      <c r="B8" s="51"/>
      <c r="C8" s="55" t="s">
        <v>29</v>
      </c>
      <c r="D8" s="52"/>
      <c r="E8" s="53"/>
      <c r="F8" s="53"/>
      <c r="G8" s="53"/>
      <c r="H8" s="53"/>
      <c r="I8" s="53"/>
      <c r="J8" s="53"/>
      <c r="K8" s="52"/>
    </row>
    <row r="9" customFormat="false" ht="12.75" hidden="false" customHeight="true" outlineLevel="0" collapsed="false">
      <c r="B9" s="51"/>
      <c r="C9" s="57"/>
      <c r="D9" s="52"/>
      <c r="E9" s="53"/>
      <c r="F9" s="53"/>
      <c r="G9" s="53"/>
      <c r="H9" s="53"/>
      <c r="I9" s="53"/>
      <c r="J9" s="53"/>
      <c r="K9" s="52"/>
    </row>
    <row r="10" customFormat="false" ht="16.5" hidden="false" customHeight="true" outlineLevel="0" collapsed="false">
      <c r="B10" s="58"/>
      <c r="C10" s="45"/>
      <c r="D10" s="59"/>
      <c r="E10" s="53"/>
      <c r="F10" s="53"/>
      <c r="G10" s="53"/>
      <c r="H10" s="53"/>
      <c r="I10" s="53"/>
      <c r="J10" s="53"/>
      <c r="K10" s="52"/>
    </row>
    <row r="11" customFormat="false" ht="6" hidden="false" customHeight="true" outlineLevel="0" collapsed="false">
      <c r="B11" s="51"/>
      <c r="C11" s="60" t="s">
        <v>30</v>
      </c>
      <c r="D11" s="53"/>
      <c r="E11" s="53"/>
      <c r="F11" s="53"/>
      <c r="G11" s="53"/>
      <c r="H11" s="53"/>
      <c r="I11" s="53"/>
      <c r="J11" s="53"/>
      <c r="K11" s="52"/>
    </row>
    <row r="12" customFormat="false" ht="12.75" hidden="false" customHeight="false" outlineLevel="0" collapsed="false">
      <c r="B12" s="51"/>
      <c r="C12" s="61" t="str">
        <f aca="false">"Осталось вопросов: "&amp;base!G1</f>
        <v>Осталось вопросов: 514</v>
      </c>
      <c r="D12" s="53"/>
      <c r="E12" s="53"/>
      <c r="F12" s="53"/>
      <c r="G12" s="53"/>
      <c r="H12" s="53"/>
      <c r="I12" s="53"/>
      <c r="J12" s="53"/>
      <c r="K12" s="52"/>
    </row>
    <row r="13" customFormat="false" ht="12.75" hidden="false" customHeight="false" outlineLevel="0" collapsed="false">
      <c r="B13" s="51"/>
      <c r="C13" s="62" t="n">
        <f aca="false">base!$G$1/515</f>
        <v>0.998058252427185</v>
      </c>
      <c r="D13" s="53"/>
      <c r="E13" s="53"/>
      <c r="F13" s="53"/>
      <c r="G13" s="53"/>
      <c r="H13" s="53"/>
      <c r="I13" s="53"/>
      <c r="J13" s="53"/>
      <c r="K13" s="52"/>
    </row>
    <row r="14" customFormat="false" ht="12.75" hidden="false" customHeight="false" outlineLevel="0" collapsed="false">
      <c r="B14" s="51"/>
      <c r="C14" s="63"/>
      <c r="D14" s="53"/>
      <c r="E14" s="53"/>
      <c r="F14" s="53"/>
      <c r="G14" s="53"/>
      <c r="H14" s="53"/>
      <c r="I14" s="53"/>
      <c r="J14" s="53"/>
      <c r="K14" s="52"/>
    </row>
    <row r="15" customFormat="false" ht="18.75" hidden="false" customHeight="false" outlineLevel="0" collapsed="false">
      <c r="B15" s="51"/>
      <c r="C15" s="64"/>
      <c r="D15" s="53"/>
      <c r="E15" s="53"/>
      <c r="F15" s="53"/>
      <c r="G15" s="53"/>
      <c r="H15" s="53"/>
      <c r="I15" s="53"/>
      <c r="J15" s="53"/>
      <c r="K15" s="52"/>
    </row>
    <row r="16" customFormat="false" ht="13.5" hidden="false" customHeight="false" outlineLevel="0" collapsed="false">
      <c r="B16" s="58"/>
      <c r="C16" s="65"/>
      <c r="D16" s="65"/>
      <c r="E16" s="65"/>
      <c r="F16" s="65"/>
      <c r="G16" s="65"/>
      <c r="H16" s="65"/>
      <c r="I16" s="65"/>
      <c r="J16" s="65"/>
      <c r="K16" s="59"/>
    </row>
    <row r="21" customFormat="false" ht="12.75" hidden="false" customHeight="false" outlineLevel="0" collapsed="false">
      <c r="A21" s="60" t="n">
        <v>2</v>
      </c>
      <c r="B21" s="60" t="n">
        <v>7</v>
      </c>
      <c r="C21" s="60"/>
    </row>
  </sheetData>
  <sheetProtection sheet="true" objects="true" scenarios="true"/>
  <conditionalFormatting sqref="C13">
    <cfRule type="cellIs" priority="2" operator="greaterThan" aboveAverage="0" equalAverage="0" bottom="0" percent="0" rank="0" text="" dxfId="3">
      <formula>0.7</formula>
    </cfRule>
    <cfRule type="cellIs" priority="3" operator="between" aboveAverage="0" equalAverage="0" bottom="0" percent="0" rank="0" text="" dxfId="4">
      <formula>0.3</formula>
      <formula>0.7</formula>
    </cfRule>
    <cfRule type="cellIs" priority="4" operator="between" aboveAverage="0" equalAverage="0" bottom="0" percent="0" rank="0" text="" dxfId="5">
      <formula>0</formula>
      <formula>0.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Модуль5.podskazka">
                <anchor moveWithCells="true" sizeWithCells="false">
                  <from>
                    <xdr:col>2</xdr:col>
                    <xdr:colOff>0</xdr:colOff>
                    <xdr:row>9</xdr:row>
                    <xdr:rowOff>28800</xdr:rowOff>
                  </from>
                  <to>
                    <xdr:col>3</xdr:col>
                    <xdr:colOff>360</xdr:colOff>
                    <xdr:row>10</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707"/>
    </sheetView>
  </sheetViews>
  <sheetFormatPr defaultColWidth="9.13671875" defaultRowHeight="12.75" zeroHeight="false" outlineLevelRow="0" outlineLevelCol="0"/>
  <cols>
    <col collapsed="false" customWidth="false" hidden="false" outlineLevel="0" max="1" min="1" style="66" width="9.14"/>
    <col collapsed="false" customWidth="true" hidden="false" outlineLevel="0" max="2" min="2" style="66" width="10.56"/>
    <col collapsed="false" customWidth="false" hidden="false" outlineLevel="0" max="3" min="3" style="1" width="9.14"/>
    <col collapsed="false" customWidth="true" hidden="false" outlineLevel="0" max="4" min="4" style="66" width="14.85"/>
    <col collapsed="false" customWidth="false" hidden="false" outlineLevel="0" max="257" min="5" style="1" width="9.14"/>
  </cols>
  <sheetData>
    <row r="1" customFormat="false" ht="12.75" hidden="false" customHeight="false" outlineLevel="0" collapsed="false">
      <c r="A1" s="67" t="n">
        <v>1</v>
      </c>
      <c r="B1" s="67" t="n">
        <v>2</v>
      </c>
      <c r="C1" s="68" t="n">
        <v>3</v>
      </c>
      <c r="D1" s="67" t="s">
        <v>31</v>
      </c>
      <c r="E1" s="68" t="n">
        <f aca="false">SUM(E2:E516)</f>
        <v>515</v>
      </c>
      <c r="F1" s="69" t="s">
        <v>32</v>
      </c>
      <c r="G1" s="68" t="n">
        <f aca="false">SUM(G2:G516)</f>
        <v>514</v>
      </c>
    </row>
    <row r="2" customFormat="false" ht="12.75" hidden="false" customHeight="false" outlineLevel="0" collapsed="false">
      <c r="A2" s="68" t="s">
        <v>19</v>
      </c>
      <c r="B2" s="68" t="s">
        <v>21</v>
      </c>
      <c r="C2" s="68" t="s">
        <v>19</v>
      </c>
      <c r="D2" s="67" t="s">
        <v>33</v>
      </c>
      <c r="E2" s="68" t="n">
        <v>1</v>
      </c>
      <c r="F2" s="68" t="n">
        <v>0.342665169124891</v>
      </c>
      <c r="G2" s="68" t="n">
        <v>0</v>
      </c>
    </row>
    <row r="3" customFormat="false" ht="12.75" hidden="false" customHeight="false" outlineLevel="0" collapsed="false">
      <c r="A3" s="68" t="s">
        <v>34</v>
      </c>
      <c r="B3" s="68" t="s">
        <v>19</v>
      </c>
      <c r="C3" s="68" t="s">
        <v>19</v>
      </c>
      <c r="D3" s="67" t="s">
        <v>35</v>
      </c>
      <c r="E3" s="68" t="n">
        <v>1</v>
      </c>
      <c r="F3" s="68" t="n">
        <v>0.00108243187144857</v>
      </c>
      <c r="G3" s="68" t="n">
        <v>1</v>
      </c>
    </row>
    <row r="4" customFormat="false" ht="12.75" hidden="false" customHeight="false" outlineLevel="0" collapsed="false">
      <c r="A4" s="67" t="s">
        <v>19</v>
      </c>
      <c r="B4" s="67" t="s">
        <v>19</v>
      </c>
      <c r="C4" s="68" t="s">
        <v>36</v>
      </c>
      <c r="D4" s="67" t="s">
        <v>37</v>
      </c>
      <c r="E4" s="68" t="n">
        <v>1</v>
      </c>
      <c r="F4" s="68" t="n">
        <v>0.00254051725285454</v>
      </c>
      <c r="G4" s="68" t="n">
        <v>1</v>
      </c>
    </row>
    <row r="5" customFormat="false" ht="12.75" hidden="false" customHeight="false" outlineLevel="0" collapsed="false">
      <c r="A5" s="67" t="s">
        <v>19</v>
      </c>
      <c r="B5" s="67" t="s">
        <v>19</v>
      </c>
      <c r="C5" s="68" t="s">
        <v>38</v>
      </c>
      <c r="D5" s="67" t="s">
        <v>39</v>
      </c>
      <c r="E5" s="68" t="n">
        <v>1</v>
      </c>
      <c r="F5" s="68" t="n">
        <v>0.00366283924827382</v>
      </c>
      <c r="G5" s="68" t="n">
        <v>1</v>
      </c>
    </row>
    <row r="6" customFormat="false" ht="12.75" hidden="false" customHeight="false" outlineLevel="0" collapsed="false">
      <c r="A6" s="68" t="s">
        <v>40</v>
      </c>
      <c r="B6" s="68" t="s">
        <v>19</v>
      </c>
      <c r="C6" s="68" t="s">
        <v>19</v>
      </c>
      <c r="D6" s="67" t="s">
        <v>41</v>
      </c>
      <c r="E6" s="68" t="n">
        <v>1</v>
      </c>
      <c r="F6" s="68" t="n">
        <v>0.00900023806824279</v>
      </c>
      <c r="G6" s="68" t="n">
        <v>1</v>
      </c>
    </row>
    <row r="7" customFormat="false" ht="12.75" hidden="false" customHeight="false" outlineLevel="0" collapsed="false">
      <c r="A7" s="68" t="s">
        <v>42</v>
      </c>
      <c r="B7" s="68" t="s">
        <v>19</v>
      </c>
      <c r="C7" s="68" t="s">
        <v>19</v>
      </c>
      <c r="D7" s="67" t="s">
        <v>43</v>
      </c>
      <c r="E7" s="68" t="n">
        <v>1</v>
      </c>
      <c r="F7" s="68" t="n">
        <v>0.00923699023320013</v>
      </c>
      <c r="G7" s="68" t="n">
        <v>1</v>
      </c>
    </row>
    <row r="8" customFormat="false" ht="12.75" hidden="false" customHeight="false" outlineLevel="0" collapsed="false">
      <c r="A8" s="68" t="s">
        <v>44</v>
      </c>
      <c r="B8" s="68" t="s">
        <v>19</v>
      </c>
      <c r="C8" s="68" t="s">
        <v>19</v>
      </c>
      <c r="D8" s="67" t="s">
        <v>45</v>
      </c>
      <c r="E8" s="68" t="n">
        <v>1</v>
      </c>
      <c r="F8" s="68" t="n">
        <v>0.00996707771557492</v>
      </c>
      <c r="G8" s="68" t="n">
        <v>1</v>
      </c>
    </row>
    <row r="9" customFormat="false" ht="12.75" hidden="false" customHeight="false" outlineLevel="0" collapsed="false">
      <c r="A9" s="68" t="s">
        <v>19</v>
      </c>
      <c r="B9" s="68" t="s">
        <v>46</v>
      </c>
      <c r="C9" s="68" t="s">
        <v>19</v>
      </c>
      <c r="D9" s="67" t="s">
        <v>47</v>
      </c>
      <c r="E9" s="68" t="n">
        <v>1</v>
      </c>
      <c r="F9" s="68" t="n">
        <v>0.0104106202894507</v>
      </c>
      <c r="G9" s="68" t="n">
        <v>1</v>
      </c>
    </row>
    <row r="10" customFormat="false" ht="12.75" hidden="false" customHeight="false" outlineLevel="0" collapsed="false">
      <c r="A10" s="67" t="s">
        <v>19</v>
      </c>
      <c r="B10" s="67" t="s">
        <v>19</v>
      </c>
      <c r="C10" s="68" t="s">
        <v>48</v>
      </c>
      <c r="D10" s="67" t="s">
        <v>49</v>
      </c>
      <c r="E10" s="68" t="n">
        <v>1</v>
      </c>
      <c r="F10" s="68" t="n">
        <v>0.0120541803112149</v>
      </c>
      <c r="G10" s="68" t="n">
        <v>1</v>
      </c>
    </row>
    <row r="11" customFormat="false" ht="12.75" hidden="false" customHeight="false" outlineLevel="0" collapsed="false">
      <c r="A11" s="68" t="s">
        <v>19</v>
      </c>
      <c r="B11" s="68" t="s">
        <v>50</v>
      </c>
      <c r="C11" s="68" t="s">
        <v>19</v>
      </c>
      <c r="D11" s="67" t="s">
        <v>51</v>
      </c>
      <c r="E11" s="68" t="n">
        <v>1</v>
      </c>
      <c r="F11" s="68" t="n">
        <v>0.0121904096619911</v>
      </c>
      <c r="G11" s="68" t="n">
        <v>1</v>
      </c>
    </row>
    <row r="12" customFormat="false" ht="12.75" hidden="false" customHeight="false" outlineLevel="0" collapsed="false">
      <c r="A12" s="68" t="s">
        <v>52</v>
      </c>
      <c r="B12" s="68" t="s">
        <v>19</v>
      </c>
      <c r="C12" s="68" t="s">
        <v>19</v>
      </c>
      <c r="D12" s="67" t="s">
        <v>53</v>
      </c>
      <c r="E12" s="68" t="n">
        <v>1</v>
      </c>
      <c r="F12" s="68" t="n">
        <v>0.0142838821950904</v>
      </c>
      <c r="G12" s="68" t="n">
        <v>1</v>
      </c>
    </row>
    <row r="13" customFormat="false" ht="12.75" hidden="false" customHeight="false" outlineLevel="0" collapsed="false">
      <c r="A13" s="68" t="s">
        <v>54</v>
      </c>
      <c r="B13" s="68" t="s">
        <v>19</v>
      </c>
      <c r="C13" s="68" t="s">
        <v>19</v>
      </c>
      <c r="D13" s="67" t="s">
        <v>55</v>
      </c>
      <c r="E13" s="68" t="n">
        <v>1</v>
      </c>
      <c r="F13" s="68" t="n">
        <v>0.0199345861470901</v>
      </c>
      <c r="G13" s="68" t="n">
        <v>1</v>
      </c>
    </row>
    <row r="14" customFormat="false" ht="12.75" hidden="false" customHeight="false" outlineLevel="0" collapsed="false">
      <c r="A14" s="67" t="s">
        <v>19</v>
      </c>
      <c r="B14" s="67" t="s">
        <v>19</v>
      </c>
      <c r="C14" s="68" t="s">
        <v>56</v>
      </c>
      <c r="D14" s="67" t="s">
        <v>43</v>
      </c>
      <c r="E14" s="68" t="n">
        <v>1</v>
      </c>
      <c r="F14" s="68" t="n">
        <v>0.0220636403222838</v>
      </c>
      <c r="G14" s="68" t="n">
        <v>1</v>
      </c>
    </row>
    <row r="15" customFormat="false" ht="12.75" hidden="false" customHeight="false" outlineLevel="0" collapsed="false">
      <c r="A15" s="68" t="s">
        <v>57</v>
      </c>
      <c r="B15" s="68" t="s">
        <v>19</v>
      </c>
      <c r="C15" s="68" t="s">
        <v>19</v>
      </c>
      <c r="D15" s="67" t="s">
        <v>58</v>
      </c>
      <c r="E15" s="68" t="n">
        <v>1</v>
      </c>
      <c r="F15" s="68" t="n">
        <v>0.0231933837132718</v>
      </c>
      <c r="G15" s="68" t="n">
        <v>1</v>
      </c>
    </row>
    <row r="16" customFormat="false" ht="12.75" hidden="false" customHeight="false" outlineLevel="0" collapsed="false">
      <c r="A16" s="68" t="s">
        <v>19</v>
      </c>
      <c r="B16" s="68" t="s">
        <v>59</v>
      </c>
      <c r="C16" s="68" t="s">
        <v>19</v>
      </c>
      <c r="D16" s="67" t="s">
        <v>60</v>
      </c>
      <c r="E16" s="68" t="n">
        <v>1</v>
      </c>
      <c r="F16" s="68" t="n">
        <v>0.0239424771987447</v>
      </c>
      <c r="G16" s="68" t="n">
        <v>1</v>
      </c>
    </row>
    <row r="17" customFormat="false" ht="12.75" hidden="false" customHeight="false" outlineLevel="0" collapsed="false">
      <c r="A17" s="67" t="s">
        <v>19</v>
      </c>
      <c r="B17" s="67" t="s">
        <v>19</v>
      </c>
      <c r="C17" s="68" t="s">
        <v>61</v>
      </c>
      <c r="D17" s="67" t="s">
        <v>62</v>
      </c>
      <c r="E17" s="68" t="n">
        <v>1</v>
      </c>
      <c r="F17" s="68" t="n">
        <v>0.0240319013463017</v>
      </c>
      <c r="G17" s="68" t="n">
        <v>1</v>
      </c>
    </row>
    <row r="18" customFormat="false" ht="12.75" hidden="false" customHeight="false" outlineLevel="0" collapsed="false">
      <c r="A18" s="68" t="s">
        <v>19</v>
      </c>
      <c r="B18" s="68" t="s">
        <v>63</v>
      </c>
      <c r="C18" s="68" t="s">
        <v>19</v>
      </c>
      <c r="D18" s="67" t="s">
        <v>64</v>
      </c>
      <c r="E18" s="68" t="n">
        <v>1</v>
      </c>
      <c r="F18" s="68" t="n">
        <v>0.024595130650483</v>
      </c>
      <c r="G18" s="68" t="n">
        <v>1</v>
      </c>
    </row>
    <row r="19" customFormat="false" ht="12.75" hidden="false" customHeight="false" outlineLevel="0" collapsed="false">
      <c r="A19" s="68" t="s">
        <v>19</v>
      </c>
      <c r="B19" s="68" t="s">
        <v>65</v>
      </c>
      <c r="C19" s="68" t="s">
        <v>19</v>
      </c>
      <c r="D19" s="67" t="s">
        <v>66</v>
      </c>
      <c r="E19" s="68" t="n">
        <v>1</v>
      </c>
      <c r="F19" s="68" t="n">
        <v>0.0251916963748908</v>
      </c>
      <c r="G19" s="68" t="n">
        <v>1</v>
      </c>
    </row>
    <row r="20" customFormat="false" ht="12.75" hidden="false" customHeight="false" outlineLevel="0" collapsed="false">
      <c r="A20" s="68" t="s">
        <v>67</v>
      </c>
      <c r="B20" s="68" t="s">
        <v>19</v>
      </c>
      <c r="C20" s="68" t="s">
        <v>19</v>
      </c>
      <c r="D20" s="67" t="s">
        <v>68</v>
      </c>
      <c r="E20" s="68" t="n">
        <v>1</v>
      </c>
      <c r="F20" s="68" t="n">
        <v>0.0260267564196952</v>
      </c>
      <c r="G20" s="68" t="n">
        <v>1</v>
      </c>
    </row>
    <row r="21" customFormat="false" ht="12.75" hidden="false" customHeight="false" outlineLevel="0" collapsed="false">
      <c r="A21" s="68" t="s">
        <v>69</v>
      </c>
      <c r="B21" s="68" t="s">
        <v>19</v>
      </c>
      <c r="C21" s="68" t="s">
        <v>19</v>
      </c>
      <c r="D21" s="67" t="s">
        <v>70</v>
      </c>
      <c r="E21" s="68" t="n">
        <v>1</v>
      </c>
      <c r="F21" s="68" t="n">
        <v>0.0306892075443765</v>
      </c>
      <c r="G21" s="68" t="n">
        <v>1</v>
      </c>
    </row>
    <row r="22" customFormat="false" ht="12.75" hidden="false" customHeight="false" outlineLevel="0" collapsed="false">
      <c r="A22" s="68" t="s">
        <v>71</v>
      </c>
      <c r="B22" s="68" t="s">
        <v>19</v>
      </c>
      <c r="C22" s="68" t="s">
        <v>19</v>
      </c>
      <c r="D22" s="67" t="s">
        <v>72</v>
      </c>
      <c r="E22" s="68" t="n">
        <v>1</v>
      </c>
      <c r="F22" s="68" t="n">
        <v>0.0314163547020616</v>
      </c>
      <c r="G22" s="68" t="n">
        <v>1</v>
      </c>
    </row>
    <row r="23" customFormat="false" ht="12.75" hidden="false" customHeight="false" outlineLevel="0" collapsed="false">
      <c r="A23" s="67" t="s">
        <v>19</v>
      </c>
      <c r="B23" s="67" t="s">
        <v>19</v>
      </c>
      <c r="C23" s="68" t="s">
        <v>73</v>
      </c>
      <c r="D23" s="67" t="s">
        <v>74</v>
      </c>
      <c r="E23" s="68" t="n">
        <v>1</v>
      </c>
      <c r="F23" s="68" t="n">
        <v>0.0334298156370123</v>
      </c>
      <c r="G23" s="68" t="n">
        <v>1</v>
      </c>
    </row>
    <row r="24" customFormat="false" ht="12.75" hidden="false" customHeight="false" outlineLevel="0" collapsed="false">
      <c r="A24" s="68" t="s">
        <v>75</v>
      </c>
      <c r="B24" s="68" t="s">
        <v>19</v>
      </c>
      <c r="C24" s="68" t="s">
        <v>19</v>
      </c>
      <c r="D24" s="67" t="s">
        <v>76</v>
      </c>
      <c r="E24" s="68" t="n">
        <v>1</v>
      </c>
      <c r="F24" s="68" t="n">
        <v>0.0361596464501437</v>
      </c>
      <c r="G24" s="68" t="n">
        <v>1</v>
      </c>
    </row>
    <row r="25" customFormat="false" ht="12.75" hidden="false" customHeight="false" outlineLevel="0" collapsed="false">
      <c r="A25" s="68" t="s">
        <v>77</v>
      </c>
      <c r="B25" s="68" t="s">
        <v>19</v>
      </c>
      <c r="C25" s="68" t="s">
        <v>19</v>
      </c>
      <c r="D25" s="67" t="s">
        <v>78</v>
      </c>
      <c r="E25" s="68" t="n">
        <v>1</v>
      </c>
      <c r="F25" s="68" t="n">
        <v>0.0365304843338157</v>
      </c>
      <c r="G25" s="68" t="n">
        <v>1</v>
      </c>
    </row>
    <row r="26" customFormat="false" ht="12.75" hidden="false" customHeight="false" outlineLevel="0" collapsed="false">
      <c r="A26" s="68" t="s">
        <v>79</v>
      </c>
      <c r="B26" s="68" t="s">
        <v>19</v>
      </c>
      <c r="C26" s="68" t="s">
        <v>19</v>
      </c>
      <c r="D26" s="67" t="s">
        <v>80</v>
      </c>
      <c r="E26" s="68" t="n">
        <v>1</v>
      </c>
      <c r="F26" s="68" t="n">
        <v>0.0365479295823008</v>
      </c>
      <c r="G26" s="68" t="n">
        <v>1</v>
      </c>
    </row>
    <row r="27" customFormat="false" ht="12.75" hidden="false" customHeight="false" outlineLevel="0" collapsed="false">
      <c r="A27" s="68" t="s">
        <v>19</v>
      </c>
      <c r="B27" s="68" t="s">
        <v>81</v>
      </c>
      <c r="C27" s="68" t="s">
        <v>19</v>
      </c>
      <c r="D27" s="67" t="s">
        <v>82</v>
      </c>
      <c r="E27" s="68" t="n">
        <v>1</v>
      </c>
      <c r="F27" s="68" t="n">
        <v>0.0385737786211493</v>
      </c>
      <c r="G27" s="68" t="n">
        <v>1</v>
      </c>
    </row>
    <row r="28" customFormat="false" ht="12.75" hidden="false" customHeight="false" outlineLevel="0" collapsed="false">
      <c r="A28" s="67" t="s">
        <v>19</v>
      </c>
      <c r="B28" s="67" t="s">
        <v>19</v>
      </c>
      <c r="C28" s="68" t="s">
        <v>83</v>
      </c>
      <c r="D28" s="67" t="s">
        <v>84</v>
      </c>
      <c r="E28" s="68" t="n">
        <v>1</v>
      </c>
      <c r="F28" s="68" t="n">
        <v>0.0392242669327302</v>
      </c>
      <c r="G28" s="68" t="n">
        <v>1</v>
      </c>
    </row>
    <row r="29" customFormat="false" ht="12.75" hidden="false" customHeight="false" outlineLevel="0" collapsed="false">
      <c r="A29" s="67" t="s">
        <v>19</v>
      </c>
      <c r="B29" s="67" t="s">
        <v>19</v>
      </c>
      <c r="C29" s="68" t="s">
        <v>85</v>
      </c>
      <c r="D29" s="67" t="s">
        <v>86</v>
      </c>
      <c r="E29" s="68" t="n">
        <v>1</v>
      </c>
      <c r="F29" s="68" t="n">
        <v>0.0392572863908973</v>
      </c>
      <c r="G29" s="68" t="n">
        <v>1</v>
      </c>
    </row>
    <row r="30" customFormat="false" ht="12.75" hidden="false" customHeight="false" outlineLevel="0" collapsed="false">
      <c r="A30" s="68" t="s">
        <v>19</v>
      </c>
      <c r="B30" s="68" t="s">
        <v>87</v>
      </c>
      <c r="C30" s="68" t="s">
        <v>19</v>
      </c>
      <c r="D30" s="67" t="s">
        <v>37</v>
      </c>
      <c r="E30" s="68" t="n">
        <v>1</v>
      </c>
      <c r="F30" s="68" t="n">
        <v>0.0399881973639884</v>
      </c>
      <c r="G30" s="68" t="n">
        <v>1</v>
      </c>
    </row>
    <row r="31" customFormat="false" ht="12.75" hidden="false" customHeight="false" outlineLevel="0" collapsed="false">
      <c r="A31" s="68" t="s">
        <v>19</v>
      </c>
      <c r="B31" s="68" t="s">
        <v>88</v>
      </c>
      <c r="C31" s="68" t="s">
        <v>19</v>
      </c>
      <c r="D31" s="67" t="s">
        <v>89</v>
      </c>
      <c r="E31" s="68" t="n">
        <v>1</v>
      </c>
      <c r="F31" s="68" t="n">
        <v>0.0415373112640063</v>
      </c>
      <c r="G31" s="68" t="n">
        <v>1</v>
      </c>
    </row>
    <row r="32" customFormat="false" ht="12.75" hidden="false" customHeight="false" outlineLevel="0" collapsed="false">
      <c r="A32" s="68" t="s">
        <v>19</v>
      </c>
      <c r="B32" s="68" t="s">
        <v>90</v>
      </c>
      <c r="C32" s="68" t="s">
        <v>19</v>
      </c>
      <c r="D32" s="67" t="s">
        <v>91</v>
      </c>
      <c r="E32" s="68" t="n">
        <v>1</v>
      </c>
      <c r="F32" s="68" t="n">
        <v>0.0444068383072917</v>
      </c>
      <c r="G32" s="68" t="n">
        <v>1</v>
      </c>
    </row>
    <row r="33" customFormat="false" ht="12.75" hidden="false" customHeight="false" outlineLevel="0" collapsed="false">
      <c r="A33" s="67" t="s">
        <v>19</v>
      </c>
      <c r="B33" s="67" t="s">
        <v>19</v>
      </c>
      <c r="C33" s="68" t="s">
        <v>92</v>
      </c>
      <c r="D33" s="67" t="s">
        <v>93</v>
      </c>
      <c r="E33" s="68" t="n">
        <v>1</v>
      </c>
      <c r="F33" s="68" t="n">
        <v>0.0503175700333172</v>
      </c>
      <c r="G33" s="68" t="n">
        <v>1</v>
      </c>
    </row>
    <row r="34" customFormat="false" ht="12.75" hidden="false" customHeight="false" outlineLevel="0" collapsed="false">
      <c r="A34" s="68" t="s">
        <v>94</v>
      </c>
      <c r="B34" s="68" t="s">
        <v>19</v>
      </c>
      <c r="C34" s="68" t="s">
        <v>19</v>
      </c>
      <c r="D34" s="67" t="s">
        <v>95</v>
      </c>
      <c r="E34" s="68" t="n">
        <v>1</v>
      </c>
      <c r="F34" s="68" t="n">
        <v>0.0524435971608072</v>
      </c>
      <c r="G34" s="68" t="n">
        <v>1</v>
      </c>
    </row>
    <row r="35" customFormat="false" ht="12.75" hidden="false" customHeight="false" outlineLevel="0" collapsed="false">
      <c r="A35" s="67" t="s">
        <v>19</v>
      </c>
      <c r="B35" s="67" t="s">
        <v>19</v>
      </c>
      <c r="C35" s="68" t="s">
        <v>96</v>
      </c>
      <c r="D35" s="67" t="s">
        <v>70</v>
      </c>
      <c r="E35" s="68" t="n">
        <v>1</v>
      </c>
      <c r="F35" s="68" t="n">
        <v>0.0551578325471027</v>
      </c>
      <c r="G35" s="68" t="n">
        <v>1</v>
      </c>
    </row>
    <row r="36" customFormat="false" ht="12.75" hidden="false" customHeight="false" outlineLevel="0" collapsed="false">
      <c r="A36" s="68" t="s">
        <v>97</v>
      </c>
      <c r="B36" s="68" t="s">
        <v>19</v>
      </c>
      <c r="C36" s="68" t="s">
        <v>19</v>
      </c>
      <c r="D36" s="67" t="s">
        <v>98</v>
      </c>
      <c r="E36" s="68" t="n">
        <v>1</v>
      </c>
      <c r="F36" s="68" t="n">
        <v>0.0563311894130658</v>
      </c>
      <c r="G36" s="68" t="n">
        <v>1</v>
      </c>
    </row>
    <row r="37" customFormat="false" ht="12.75" hidden="false" customHeight="false" outlineLevel="0" collapsed="false">
      <c r="A37" s="68" t="s">
        <v>19</v>
      </c>
      <c r="B37" s="68" t="s">
        <v>99</v>
      </c>
      <c r="C37" s="68" t="s">
        <v>19</v>
      </c>
      <c r="D37" s="67" t="s">
        <v>100</v>
      </c>
      <c r="E37" s="68" t="n">
        <v>1</v>
      </c>
      <c r="F37" s="68" t="n">
        <v>0.0613606604361978</v>
      </c>
      <c r="G37" s="68" t="n">
        <v>1</v>
      </c>
    </row>
    <row r="38" customFormat="false" ht="12.75" hidden="false" customHeight="false" outlineLevel="0" collapsed="false">
      <c r="A38" s="67" t="s">
        <v>19</v>
      </c>
      <c r="B38" s="67" t="s">
        <v>19</v>
      </c>
      <c r="C38" s="68" t="s">
        <v>101</v>
      </c>
      <c r="D38" s="67" t="s">
        <v>102</v>
      </c>
      <c r="E38" s="68" t="n">
        <v>1</v>
      </c>
      <c r="F38" s="68" t="n">
        <v>0.0633351377629379</v>
      </c>
      <c r="G38" s="68" t="n">
        <v>1</v>
      </c>
    </row>
    <row r="39" customFormat="false" ht="12.75" hidden="false" customHeight="false" outlineLevel="0" collapsed="false">
      <c r="A39" s="67" t="s">
        <v>19</v>
      </c>
      <c r="B39" s="67" t="s">
        <v>19</v>
      </c>
      <c r="C39" s="68" t="s">
        <v>103</v>
      </c>
      <c r="D39" s="67" t="s">
        <v>104</v>
      </c>
      <c r="E39" s="68" t="n">
        <v>1</v>
      </c>
      <c r="F39" s="68" t="n">
        <v>0.0637988022429641</v>
      </c>
      <c r="G39" s="68" t="n">
        <v>1</v>
      </c>
    </row>
    <row r="40" customFormat="false" ht="12.75" hidden="false" customHeight="false" outlineLevel="0" collapsed="false">
      <c r="A40" s="67" t="s">
        <v>19</v>
      </c>
      <c r="B40" s="67" t="s">
        <v>19</v>
      </c>
      <c r="C40" s="68" t="s">
        <v>105</v>
      </c>
      <c r="D40" s="67" t="s">
        <v>106</v>
      </c>
      <c r="E40" s="68" t="n">
        <v>1</v>
      </c>
      <c r="F40" s="68" t="n">
        <v>0.0640600570772445</v>
      </c>
      <c r="G40" s="68" t="n">
        <v>1</v>
      </c>
    </row>
    <row r="41" customFormat="false" ht="12.75" hidden="false" customHeight="false" outlineLevel="0" collapsed="false">
      <c r="A41" s="67" t="s">
        <v>19</v>
      </c>
      <c r="B41" s="67" t="s">
        <v>19</v>
      </c>
      <c r="C41" s="68" t="s">
        <v>107</v>
      </c>
      <c r="D41" s="67" t="s">
        <v>108</v>
      </c>
      <c r="E41" s="68" t="n">
        <v>1</v>
      </c>
      <c r="F41" s="68" t="n">
        <v>0.0684752104726805</v>
      </c>
      <c r="G41" s="68" t="n">
        <v>1</v>
      </c>
    </row>
    <row r="42" customFormat="false" ht="12.75" hidden="false" customHeight="false" outlineLevel="0" collapsed="false">
      <c r="A42" s="68" t="s">
        <v>109</v>
      </c>
      <c r="B42" s="68" t="s">
        <v>19</v>
      </c>
      <c r="C42" s="68" t="s">
        <v>19</v>
      </c>
      <c r="D42" s="67" t="s">
        <v>110</v>
      </c>
      <c r="E42" s="68" t="n">
        <v>1</v>
      </c>
      <c r="F42" s="68" t="n">
        <v>0.0689999376130359</v>
      </c>
      <c r="G42" s="68" t="n">
        <v>1</v>
      </c>
    </row>
    <row r="43" customFormat="false" ht="12.75" hidden="false" customHeight="false" outlineLevel="0" collapsed="false">
      <c r="A43" s="67" t="s">
        <v>19</v>
      </c>
      <c r="B43" s="67" t="s">
        <v>19</v>
      </c>
      <c r="C43" s="68" t="s">
        <v>111</v>
      </c>
      <c r="D43" s="67" t="s">
        <v>26</v>
      </c>
      <c r="E43" s="68" t="n">
        <v>1</v>
      </c>
      <c r="F43" s="68" t="n">
        <v>0.0691311222990956</v>
      </c>
      <c r="G43" s="68" t="n">
        <v>1</v>
      </c>
    </row>
    <row r="44" customFormat="false" ht="12.75" hidden="false" customHeight="false" outlineLevel="0" collapsed="false">
      <c r="A44" s="67" t="s">
        <v>19</v>
      </c>
      <c r="B44" s="67" t="s">
        <v>19</v>
      </c>
      <c r="C44" s="68" t="s">
        <v>112</v>
      </c>
      <c r="D44" s="67" t="s">
        <v>113</v>
      </c>
      <c r="E44" s="68" t="n">
        <v>1</v>
      </c>
      <c r="F44" s="68" t="n">
        <v>0.0759073152506182</v>
      </c>
      <c r="G44" s="68" t="n">
        <v>1</v>
      </c>
    </row>
    <row r="45" customFormat="false" ht="12.75" hidden="false" customHeight="false" outlineLevel="0" collapsed="false">
      <c r="A45" s="68" t="s">
        <v>114</v>
      </c>
      <c r="B45" s="68" t="s">
        <v>19</v>
      </c>
      <c r="C45" s="68" t="s">
        <v>19</v>
      </c>
      <c r="D45" s="67" t="s">
        <v>115</v>
      </c>
      <c r="E45" s="68" t="n">
        <v>1</v>
      </c>
      <c r="F45" s="68" t="n">
        <v>0.0786590059654744</v>
      </c>
      <c r="G45" s="68" t="n">
        <v>1</v>
      </c>
    </row>
    <row r="46" customFormat="false" ht="12.75" hidden="false" customHeight="false" outlineLevel="0" collapsed="false">
      <c r="A46" s="68" t="s">
        <v>116</v>
      </c>
      <c r="B46" s="68" t="s">
        <v>19</v>
      </c>
      <c r="C46" s="68" t="s">
        <v>19</v>
      </c>
      <c r="D46" s="67" t="s">
        <v>64</v>
      </c>
      <c r="E46" s="68" t="n">
        <v>1</v>
      </c>
      <c r="F46" s="68" t="n">
        <v>0.080035483298371</v>
      </c>
      <c r="G46" s="68" t="n">
        <v>1</v>
      </c>
    </row>
    <row r="47" customFormat="false" ht="12.75" hidden="false" customHeight="false" outlineLevel="0" collapsed="false">
      <c r="A47" s="68" t="s">
        <v>19</v>
      </c>
      <c r="B47" s="68" t="s">
        <v>117</v>
      </c>
      <c r="C47" s="68" t="s">
        <v>19</v>
      </c>
      <c r="D47" s="67" t="s">
        <v>118</v>
      </c>
      <c r="E47" s="68" t="n">
        <v>1</v>
      </c>
      <c r="F47" s="68" t="n">
        <v>0.0810571078284972</v>
      </c>
      <c r="G47" s="68" t="n">
        <v>1</v>
      </c>
    </row>
    <row r="48" customFormat="false" ht="12.75" hidden="false" customHeight="false" outlineLevel="0" collapsed="false">
      <c r="A48" s="68" t="s">
        <v>19</v>
      </c>
      <c r="B48" s="68" t="s">
        <v>119</v>
      </c>
      <c r="C48" s="68" t="s">
        <v>19</v>
      </c>
      <c r="D48" s="67" t="s">
        <v>120</v>
      </c>
      <c r="E48" s="68" t="n">
        <v>1</v>
      </c>
      <c r="F48" s="68" t="n">
        <v>0.0815127360790102</v>
      </c>
      <c r="G48" s="68" t="n">
        <v>1</v>
      </c>
    </row>
    <row r="49" customFormat="false" ht="12.75" hidden="false" customHeight="false" outlineLevel="0" collapsed="false">
      <c r="A49" s="67" t="s">
        <v>19</v>
      </c>
      <c r="B49" s="67" t="s">
        <v>19</v>
      </c>
      <c r="C49" s="68" t="s">
        <v>121</v>
      </c>
      <c r="D49" s="67" t="s">
        <v>122</v>
      </c>
      <c r="E49" s="68" t="n">
        <v>1</v>
      </c>
      <c r="F49" s="68" t="n">
        <v>0.0835556048990311</v>
      </c>
      <c r="G49" s="68" t="n">
        <v>1</v>
      </c>
    </row>
    <row r="50" customFormat="false" ht="12.75" hidden="false" customHeight="false" outlineLevel="0" collapsed="false">
      <c r="A50" s="67" t="s">
        <v>19</v>
      </c>
      <c r="B50" s="67" t="s">
        <v>19</v>
      </c>
      <c r="C50" s="68" t="s">
        <v>123</v>
      </c>
      <c r="D50" s="67" t="s">
        <v>124</v>
      </c>
      <c r="E50" s="68" t="n">
        <v>1</v>
      </c>
      <c r="F50" s="68" t="n">
        <v>0.0847466291433534</v>
      </c>
      <c r="G50" s="68" t="n">
        <v>1</v>
      </c>
    </row>
    <row r="51" customFormat="false" ht="12.75" hidden="false" customHeight="false" outlineLevel="0" collapsed="false">
      <c r="A51" s="68" t="s">
        <v>19</v>
      </c>
      <c r="B51" s="68" t="s">
        <v>125</v>
      </c>
      <c r="C51" s="68" t="s">
        <v>19</v>
      </c>
      <c r="D51" s="67" t="s">
        <v>126</v>
      </c>
      <c r="E51" s="68" t="n">
        <v>1</v>
      </c>
      <c r="F51" s="68" t="n">
        <v>0.0852885905076051</v>
      </c>
      <c r="G51" s="68" t="n">
        <v>1</v>
      </c>
    </row>
    <row r="52" customFormat="false" ht="12.75" hidden="false" customHeight="false" outlineLevel="0" collapsed="false">
      <c r="A52" s="68" t="s">
        <v>127</v>
      </c>
      <c r="B52" s="68" t="s">
        <v>19</v>
      </c>
      <c r="C52" s="68" t="s">
        <v>19</v>
      </c>
      <c r="D52" s="67" t="s">
        <v>128</v>
      </c>
      <c r="E52" s="68" t="n">
        <v>1</v>
      </c>
      <c r="F52" s="68" t="n">
        <v>0.0855095973354925</v>
      </c>
      <c r="G52" s="68" t="n">
        <v>1</v>
      </c>
    </row>
    <row r="53" customFormat="false" ht="12.75" hidden="false" customHeight="false" outlineLevel="0" collapsed="false">
      <c r="A53" s="68" t="s">
        <v>19</v>
      </c>
      <c r="B53" s="68" t="s">
        <v>129</v>
      </c>
      <c r="C53" s="68" t="s">
        <v>19</v>
      </c>
      <c r="D53" s="67" t="s">
        <v>130</v>
      </c>
      <c r="E53" s="68" t="n">
        <v>1</v>
      </c>
      <c r="F53" s="68" t="n">
        <v>0.0870227775621704</v>
      </c>
      <c r="G53" s="68" t="n">
        <v>1</v>
      </c>
    </row>
    <row r="54" customFormat="false" ht="12.75" hidden="false" customHeight="false" outlineLevel="0" collapsed="false">
      <c r="A54" s="67" t="s">
        <v>19</v>
      </c>
      <c r="B54" s="67" t="s">
        <v>19</v>
      </c>
      <c r="C54" s="68" t="s">
        <v>131</v>
      </c>
      <c r="D54" s="67" t="s">
        <v>45</v>
      </c>
      <c r="E54" s="68" t="n">
        <v>1</v>
      </c>
      <c r="F54" s="68" t="n">
        <v>0.0899936765367002</v>
      </c>
      <c r="G54" s="68" t="n">
        <v>1</v>
      </c>
    </row>
    <row r="55" customFormat="false" ht="12.75" hidden="false" customHeight="false" outlineLevel="0" collapsed="false">
      <c r="A55" s="68" t="s">
        <v>19</v>
      </c>
      <c r="B55" s="68" t="s">
        <v>132</v>
      </c>
      <c r="C55" s="68" t="s">
        <v>19</v>
      </c>
      <c r="D55" s="67" t="s">
        <v>133</v>
      </c>
      <c r="E55" s="68" t="n">
        <v>1</v>
      </c>
      <c r="F55" s="68" t="n">
        <v>0.0905256489942539</v>
      </c>
      <c r="G55" s="68" t="n">
        <v>1</v>
      </c>
    </row>
    <row r="56" customFormat="false" ht="12.75" hidden="false" customHeight="false" outlineLevel="0" collapsed="false">
      <c r="A56" s="68" t="s">
        <v>134</v>
      </c>
      <c r="B56" s="68" t="s">
        <v>19</v>
      </c>
      <c r="C56" s="68" t="s">
        <v>19</v>
      </c>
      <c r="D56" s="67" t="s">
        <v>106</v>
      </c>
      <c r="E56" s="68" t="n">
        <v>1</v>
      </c>
      <c r="F56" s="68" t="n">
        <v>0.0922242136800042</v>
      </c>
      <c r="G56" s="68" t="n">
        <v>1</v>
      </c>
    </row>
    <row r="57" customFormat="false" ht="12.75" hidden="false" customHeight="false" outlineLevel="0" collapsed="false">
      <c r="A57" s="67" t="s">
        <v>19</v>
      </c>
      <c r="B57" s="67" t="s">
        <v>19</v>
      </c>
      <c r="C57" s="68" t="s">
        <v>135</v>
      </c>
      <c r="D57" s="67" t="s">
        <v>128</v>
      </c>
      <c r="E57" s="68" t="n">
        <v>1</v>
      </c>
      <c r="F57" s="68" t="n">
        <v>0.0951730471089407</v>
      </c>
      <c r="G57" s="68" t="n">
        <v>1</v>
      </c>
    </row>
    <row r="58" customFormat="false" ht="12.75" hidden="false" customHeight="false" outlineLevel="0" collapsed="false">
      <c r="A58" s="68" t="s">
        <v>136</v>
      </c>
      <c r="B58" s="68" t="s">
        <v>19</v>
      </c>
      <c r="C58" s="68" t="s">
        <v>19</v>
      </c>
      <c r="D58" s="67" t="s">
        <v>137</v>
      </c>
      <c r="E58" s="68" t="n">
        <v>1</v>
      </c>
      <c r="F58" s="68" t="n">
        <v>0.0979972446613237</v>
      </c>
      <c r="G58" s="68" t="n">
        <v>1</v>
      </c>
    </row>
    <row r="59" customFormat="false" ht="12.75" hidden="false" customHeight="false" outlineLevel="0" collapsed="false">
      <c r="A59" s="68" t="s">
        <v>19</v>
      </c>
      <c r="B59" s="68" t="s">
        <v>138</v>
      </c>
      <c r="C59" s="68" t="s">
        <v>19</v>
      </c>
      <c r="D59" s="67" t="s">
        <v>139</v>
      </c>
      <c r="E59" s="68" t="n">
        <v>1</v>
      </c>
      <c r="F59" s="68" t="n">
        <v>0.0980865296982034</v>
      </c>
      <c r="G59" s="68" t="n">
        <v>1</v>
      </c>
    </row>
    <row r="60" customFormat="false" ht="12.75" hidden="false" customHeight="false" outlineLevel="0" collapsed="false">
      <c r="A60" s="68" t="s">
        <v>19</v>
      </c>
      <c r="B60" s="68" t="s">
        <v>140</v>
      </c>
      <c r="C60" s="68" t="s">
        <v>19</v>
      </c>
      <c r="D60" s="67" t="s">
        <v>141</v>
      </c>
      <c r="E60" s="68" t="n">
        <v>1</v>
      </c>
      <c r="F60" s="68" t="n">
        <v>0.0993188841029826</v>
      </c>
      <c r="G60" s="68" t="n">
        <v>1</v>
      </c>
    </row>
    <row r="61" customFormat="false" ht="12.75" hidden="false" customHeight="false" outlineLevel="0" collapsed="false">
      <c r="A61" s="68" t="s">
        <v>19</v>
      </c>
      <c r="B61" s="68" t="s">
        <v>142</v>
      </c>
      <c r="C61" s="68" t="s">
        <v>19</v>
      </c>
      <c r="D61" s="67" t="s">
        <v>143</v>
      </c>
      <c r="E61" s="68" t="n">
        <v>1</v>
      </c>
      <c r="F61" s="68" t="n">
        <v>0.101843232209498</v>
      </c>
      <c r="G61" s="68" t="n">
        <v>1</v>
      </c>
    </row>
    <row r="62" customFormat="false" ht="12.75" hidden="false" customHeight="false" outlineLevel="0" collapsed="false">
      <c r="A62" s="68" t="s">
        <v>19</v>
      </c>
      <c r="B62" s="68" t="s">
        <v>144</v>
      </c>
      <c r="C62" s="68" t="s">
        <v>19</v>
      </c>
      <c r="D62" s="67" t="s">
        <v>145</v>
      </c>
      <c r="E62" s="68" t="n">
        <v>1</v>
      </c>
      <c r="F62" s="68" t="n">
        <v>0.102859695782392</v>
      </c>
      <c r="G62" s="68" t="n">
        <v>1</v>
      </c>
    </row>
    <row r="63" customFormat="false" ht="12.75" hidden="false" customHeight="false" outlineLevel="0" collapsed="false">
      <c r="A63" s="68" t="s">
        <v>146</v>
      </c>
      <c r="B63" s="68" t="s">
        <v>19</v>
      </c>
      <c r="C63" s="68" t="s">
        <v>19</v>
      </c>
      <c r="D63" s="67" t="s">
        <v>147</v>
      </c>
      <c r="E63" s="68" t="n">
        <v>1</v>
      </c>
      <c r="F63" s="68" t="n">
        <v>0.104046544811848</v>
      </c>
      <c r="G63" s="68" t="n">
        <v>1</v>
      </c>
    </row>
    <row r="64" customFormat="false" ht="12.75" hidden="false" customHeight="false" outlineLevel="0" collapsed="false">
      <c r="A64" s="67" t="s">
        <v>19</v>
      </c>
      <c r="B64" s="67" t="s">
        <v>19</v>
      </c>
      <c r="C64" s="68" t="s">
        <v>148</v>
      </c>
      <c r="D64" s="67" t="s">
        <v>149</v>
      </c>
      <c r="E64" s="68" t="n">
        <v>1</v>
      </c>
      <c r="F64" s="68" t="n">
        <v>0.109543030528015</v>
      </c>
      <c r="G64" s="68" t="n">
        <v>1</v>
      </c>
    </row>
    <row r="65" customFormat="false" ht="12.75" hidden="false" customHeight="false" outlineLevel="0" collapsed="false">
      <c r="A65" s="68" t="s">
        <v>150</v>
      </c>
      <c r="B65" s="68" t="s">
        <v>19</v>
      </c>
      <c r="C65" s="68" t="s">
        <v>19</v>
      </c>
      <c r="D65" s="67" t="s">
        <v>151</v>
      </c>
      <c r="E65" s="68" t="n">
        <v>1</v>
      </c>
      <c r="F65" s="68" t="n">
        <v>0.112188469288483</v>
      </c>
      <c r="G65" s="68" t="n">
        <v>1</v>
      </c>
    </row>
    <row r="66" customFormat="false" ht="12.75" hidden="false" customHeight="false" outlineLevel="0" collapsed="false">
      <c r="A66" s="68" t="s">
        <v>19</v>
      </c>
      <c r="B66" s="68" t="s">
        <v>152</v>
      </c>
      <c r="C66" s="68" t="s">
        <v>19</v>
      </c>
      <c r="D66" s="67" t="s">
        <v>95</v>
      </c>
      <c r="E66" s="68" t="n">
        <v>1</v>
      </c>
      <c r="F66" s="68" t="n">
        <v>0.112207332587969</v>
      </c>
      <c r="G66" s="68" t="n">
        <v>1</v>
      </c>
    </row>
    <row r="67" customFormat="false" ht="12.75" hidden="false" customHeight="false" outlineLevel="0" collapsed="false">
      <c r="A67" s="67" t="s">
        <v>19</v>
      </c>
      <c r="B67" s="67" t="s">
        <v>19</v>
      </c>
      <c r="C67" s="68" t="s">
        <v>153</v>
      </c>
      <c r="D67" s="67" t="s">
        <v>154</v>
      </c>
      <c r="E67" s="68" t="n">
        <v>1</v>
      </c>
      <c r="F67" s="68" t="n">
        <v>0.113612153067788</v>
      </c>
      <c r="G67" s="68" t="n">
        <v>1</v>
      </c>
    </row>
    <row r="68" customFormat="false" ht="12.75" hidden="false" customHeight="false" outlineLevel="0" collapsed="false">
      <c r="A68" s="68" t="s">
        <v>155</v>
      </c>
      <c r="B68" s="68" t="s">
        <v>19</v>
      </c>
      <c r="C68" s="68" t="s">
        <v>19</v>
      </c>
      <c r="D68" s="67" t="s">
        <v>156</v>
      </c>
      <c r="E68" s="68" t="n">
        <v>1</v>
      </c>
      <c r="F68" s="68" t="n">
        <v>0.115404394287513</v>
      </c>
      <c r="G68" s="68" t="n">
        <v>1</v>
      </c>
    </row>
    <row r="69" customFormat="false" ht="12.75" hidden="false" customHeight="false" outlineLevel="0" collapsed="false">
      <c r="A69" s="68" t="s">
        <v>19</v>
      </c>
      <c r="B69" s="68" t="s">
        <v>157</v>
      </c>
      <c r="C69" s="68" t="s">
        <v>19</v>
      </c>
      <c r="D69" s="67" t="s">
        <v>158</v>
      </c>
      <c r="E69" s="68" t="n">
        <v>1</v>
      </c>
      <c r="F69" s="68" t="n">
        <v>0.116127826254312</v>
      </c>
      <c r="G69" s="68" t="n">
        <v>1</v>
      </c>
    </row>
    <row r="70" customFormat="false" ht="12.75" hidden="false" customHeight="false" outlineLevel="0" collapsed="false">
      <c r="A70" s="67" t="s">
        <v>19</v>
      </c>
      <c r="B70" s="67" t="s">
        <v>19</v>
      </c>
      <c r="C70" s="68" t="s">
        <v>159</v>
      </c>
      <c r="D70" s="67" t="s">
        <v>160</v>
      </c>
      <c r="E70" s="68" t="n">
        <v>1</v>
      </c>
      <c r="F70" s="68" t="n">
        <v>0.116852003886165</v>
      </c>
      <c r="G70" s="68" t="n">
        <v>1</v>
      </c>
    </row>
    <row r="71" customFormat="false" ht="12.75" hidden="false" customHeight="false" outlineLevel="0" collapsed="false">
      <c r="A71" s="68" t="s">
        <v>19</v>
      </c>
      <c r="B71" s="68" t="s">
        <v>161</v>
      </c>
      <c r="C71" s="68" t="s">
        <v>19</v>
      </c>
      <c r="D71" s="67" t="s">
        <v>162</v>
      </c>
      <c r="E71" s="68" t="n">
        <v>1</v>
      </c>
      <c r="F71" s="68" t="n">
        <v>0.116880073174727</v>
      </c>
      <c r="G71" s="68" t="n">
        <v>1</v>
      </c>
    </row>
    <row r="72" customFormat="false" ht="12.75" hidden="false" customHeight="false" outlineLevel="0" collapsed="false">
      <c r="A72" s="68" t="s">
        <v>163</v>
      </c>
      <c r="B72" s="68" t="s">
        <v>19</v>
      </c>
      <c r="C72" s="68" t="s">
        <v>19</v>
      </c>
      <c r="D72" s="67" t="s">
        <v>164</v>
      </c>
      <c r="E72" s="68" t="n">
        <v>1</v>
      </c>
      <c r="F72" s="68" t="n">
        <v>0.117369103455645</v>
      </c>
      <c r="G72" s="68" t="n">
        <v>1</v>
      </c>
    </row>
    <row r="73" customFormat="false" ht="12.75" hidden="false" customHeight="false" outlineLevel="0" collapsed="false">
      <c r="A73" s="68" t="s">
        <v>19</v>
      </c>
      <c r="B73" s="68" t="s">
        <v>165</v>
      </c>
      <c r="C73" s="68" t="s">
        <v>19</v>
      </c>
      <c r="D73" s="67" t="s">
        <v>147</v>
      </c>
      <c r="E73" s="68" t="n">
        <v>1</v>
      </c>
      <c r="F73" s="68" t="n">
        <v>0.117391393985601</v>
      </c>
      <c r="G73" s="68" t="n">
        <v>1</v>
      </c>
    </row>
    <row r="74" customFormat="false" ht="12.75" hidden="false" customHeight="false" outlineLevel="0" collapsed="false">
      <c r="A74" s="68" t="s">
        <v>19</v>
      </c>
      <c r="B74" s="68" t="s">
        <v>166</v>
      </c>
      <c r="C74" s="68" t="s">
        <v>19</v>
      </c>
      <c r="D74" s="67" t="s">
        <v>167</v>
      </c>
      <c r="E74" s="68" t="n">
        <v>1</v>
      </c>
      <c r="F74" s="68" t="n">
        <v>0.120214655121135</v>
      </c>
      <c r="G74" s="68" t="n">
        <v>1</v>
      </c>
    </row>
    <row r="75" customFormat="false" ht="12.75" hidden="false" customHeight="false" outlineLevel="0" collapsed="false">
      <c r="A75" s="68" t="s">
        <v>168</v>
      </c>
      <c r="B75" s="68" t="s">
        <v>19</v>
      </c>
      <c r="C75" s="68" t="s">
        <v>19</v>
      </c>
      <c r="D75" s="67" t="s">
        <v>169</v>
      </c>
      <c r="E75" s="68" t="n">
        <v>1</v>
      </c>
      <c r="F75" s="68" t="n">
        <v>0.12217622640717</v>
      </c>
      <c r="G75" s="68" t="n">
        <v>1</v>
      </c>
    </row>
    <row r="76" customFormat="false" ht="12.75" hidden="false" customHeight="false" outlineLevel="0" collapsed="false">
      <c r="A76" s="68" t="s">
        <v>170</v>
      </c>
      <c r="B76" s="68" t="s">
        <v>19</v>
      </c>
      <c r="C76" s="68" t="s">
        <v>19</v>
      </c>
      <c r="D76" s="67" t="s">
        <v>171</v>
      </c>
      <c r="E76" s="68" t="n">
        <v>1</v>
      </c>
      <c r="F76" s="68" t="n">
        <v>0.122348818138795</v>
      </c>
      <c r="G76" s="68" t="n">
        <v>1</v>
      </c>
    </row>
    <row r="77" customFormat="false" ht="12.75" hidden="false" customHeight="false" outlineLevel="0" collapsed="false">
      <c r="A77" s="68" t="s">
        <v>19</v>
      </c>
      <c r="B77" s="68" t="s">
        <v>172</v>
      </c>
      <c r="C77" s="68" t="s">
        <v>19</v>
      </c>
      <c r="D77" s="67" t="s">
        <v>173</v>
      </c>
      <c r="E77" s="68" t="n">
        <v>1</v>
      </c>
      <c r="F77" s="68" t="n">
        <v>0.125660170091579</v>
      </c>
      <c r="G77" s="68" t="n">
        <v>1</v>
      </c>
    </row>
    <row r="78" customFormat="false" ht="12.75" hidden="false" customHeight="false" outlineLevel="0" collapsed="false">
      <c r="A78" s="68" t="s">
        <v>19</v>
      </c>
      <c r="B78" s="68" t="s">
        <v>174</v>
      </c>
      <c r="C78" s="68" t="s">
        <v>19</v>
      </c>
      <c r="D78" s="67" t="s">
        <v>175</v>
      </c>
      <c r="E78" s="68" t="n">
        <v>1</v>
      </c>
      <c r="F78" s="68" t="n">
        <v>0.12881575786402</v>
      </c>
      <c r="G78" s="68" t="n">
        <v>1</v>
      </c>
    </row>
    <row r="79" customFormat="false" ht="12.75" hidden="false" customHeight="false" outlineLevel="0" collapsed="false">
      <c r="A79" s="68" t="s">
        <v>176</v>
      </c>
      <c r="B79" s="68" t="s">
        <v>19</v>
      </c>
      <c r="C79" s="68" t="s">
        <v>19</v>
      </c>
      <c r="D79" s="67" t="s">
        <v>177</v>
      </c>
      <c r="E79" s="68" t="n">
        <v>1</v>
      </c>
      <c r="F79" s="68" t="n">
        <v>0.128996454800665</v>
      </c>
      <c r="G79" s="68" t="n">
        <v>1</v>
      </c>
    </row>
    <row r="80" customFormat="false" ht="12.75" hidden="false" customHeight="false" outlineLevel="0" collapsed="false">
      <c r="A80" s="67" t="s">
        <v>19</v>
      </c>
      <c r="B80" s="67" t="s">
        <v>19</v>
      </c>
      <c r="C80" s="68" t="s">
        <v>178</v>
      </c>
      <c r="D80" s="67" t="s">
        <v>179</v>
      </c>
      <c r="E80" s="68" t="n">
        <v>1</v>
      </c>
      <c r="F80" s="68" t="n">
        <v>0.129197916002146</v>
      </c>
      <c r="G80" s="68" t="n">
        <v>1</v>
      </c>
    </row>
    <row r="81" customFormat="false" ht="12.75" hidden="false" customHeight="false" outlineLevel="0" collapsed="false">
      <c r="A81" s="68" t="s">
        <v>180</v>
      </c>
      <c r="B81" s="68" t="s">
        <v>19</v>
      </c>
      <c r="C81" s="68" t="s">
        <v>19</v>
      </c>
      <c r="D81" s="67" t="s">
        <v>113</v>
      </c>
      <c r="E81" s="68" t="n">
        <v>1</v>
      </c>
      <c r="F81" s="68" t="n">
        <v>0.129306802634268</v>
      </c>
      <c r="G81" s="68" t="n">
        <v>1</v>
      </c>
    </row>
    <row r="82" customFormat="false" ht="12.75" hidden="false" customHeight="false" outlineLevel="0" collapsed="false">
      <c r="A82" s="68" t="s">
        <v>19</v>
      </c>
      <c r="B82" s="68" t="s">
        <v>181</v>
      </c>
      <c r="C82" s="68" t="s">
        <v>19</v>
      </c>
      <c r="D82" s="67" t="s">
        <v>53</v>
      </c>
      <c r="E82" s="68" t="n">
        <v>1</v>
      </c>
      <c r="F82" s="68" t="n">
        <v>0.13271319074055</v>
      </c>
      <c r="G82" s="68" t="n">
        <v>1</v>
      </c>
    </row>
    <row r="83" customFormat="false" ht="12.75" hidden="false" customHeight="false" outlineLevel="0" collapsed="false">
      <c r="A83" s="67" t="s">
        <v>19</v>
      </c>
      <c r="B83" s="67" t="s">
        <v>19</v>
      </c>
      <c r="C83" s="68" t="s">
        <v>182</v>
      </c>
      <c r="D83" s="67" t="s">
        <v>183</v>
      </c>
      <c r="E83" s="68" t="n">
        <v>1</v>
      </c>
      <c r="F83" s="68" t="n">
        <v>0.133403403087593</v>
      </c>
      <c r="G83" s="68" t="n">
        <v>1</v>
      </c>
    </row>
    <row r="84" customFormat="false" ht="12.75" hidden="false" customHeight="false" outlineLevel="0" collapsed="false">
      <c r="A84" s="68" t="s">
        <v>184</v>
      </c>
      <c r="B84" s="68" t="s">
        <v>19</v>
      </c>
      <c r="C84" s="68" t="s">
        <v>19</v>
      </c>
      <c r="D84" s="67" t="s">
        <v>185</v>
      </c>
      <c r="E84" s="68" t="n">
        <v>1</v>
      </c>
      <c r="F84" s="68" t="n">
        <v>0.133435671146823</v>
      </c>
      <c r="G84" s="68" t="n">
        <v>1</v>
      </c>
    </row>
    <row r="85" customFormat="false" ht="12.75" hidden="false" customHeight="false" outlineLevel="0" collapsed="false">
      <c r="A85" s="68" t="s">
        <v>19</v>
      </c>
      <c r="B85" s="68" t="s">
        <v>186</v>
      </c>
      <c r="C85" s="68" t="s">
        <v>19</v>
      </c>
      <c r="D85" s="67" t="s">
        <v>187</v>
      </c>
      <c r="E85" s="68" t="n">
        <v>1</v>
      </c>
      <c r="F85" s="68" t="n">
        <v>0.133688338052051</v>
      </c>
      <c r="G85" s="68" t="n">
        <v>1</v>
      </c>
    </row>
    <row r="86" customFormat="false" ht="12.75" hidden="false" customHeight="false" outlineLevel="0" collapsed="false">
      <c r="A86" s="68" t="s">
        <v>188</v>
      </c>
      <c r="B86" s="68" t="s">
        <v>19</v>
      </c>
      <c r="C86" s="68" t="s">
        <v>19</v>
      </c>
      <c r="D86" s="67" t="s">
        <v>141</v>
      </c>
      <c r="E86" s="68" t="n">
        <v>1</v>
      </c>
      <c r="F86" s="68" t="n">
        <v>0.136211588811246</v>
      </c>
      <c r="G86" s="68" t="n">
        <v>1</v>
      </c>
    </row>
    <row r="87" customFormat="false" ht="12.75" hidden="false" customHeight="false" outlineLevel="0" collapsed="false">
      <c r="A87" s="67" t="s">
        <v>19</v>
      </c>
      <c r="B87" s="67" t="s">
        <v>19</v>
      </c>
      <c r="C87" s="68" t="s">
        <v>189</v>
      </c>
      <c r="D87" s="67" t="s">
        <v>190</v>
      </c>
      <c r="E87" s="68" t="n">
        <v>1</v>
      </c>
      <c r="F87" s="68" t="n">
        <v>0.13654655417853</v>
      </c>
      <c r="G87" s="68" t="n">
        <v>1</v>
      </c>
    </row>
    <row r="88" customFormat="false" ht="12.75" hidden="false" customHeight="false" outlineLevel="0" collapsed="false">
      <c r="A88" s="68" t="s">
        <v>191</v>
      </c>
      <c r="B88" s="68" t="s">
        <v>19</v>
      </c>
      <c r="C88" s="68" t="s">
        <v>19</v>
      </c>
      <c r="D88" s="67" t="s">
        <v>192</v>
      </c>
      <c r="E88" s="68" t="n">
        <v>1</v>
      </c>
      <c r="F88" s="68" t="n">
        <v>0.138786864126397</v>
      </c>
      <c r="G88" s="68" t="n">
        <v>1</v>
      </c>
    </row>
    <row r="89" customFormat="false" ht="12.75" hidden="false" customHeight="false" outlineLevel="0" collapsed="false">
      <c r="A89" s="68" t="s">
        <v>19</v>
      </c>
      <c r="B89" s="68" t="s">
        <v>193</v>
      </c>
      <c r="C89" s="68" t="s">
        <v>19</v>
      </c>
      <c r="D89" s="67" t="s">
        <v>194</v>
      </c>
      <c r="E89" s="68" t="n">
        <v>1</v>
      </c>
      <c r="F89" s="68" t="n">
        <v>0.141409630672915</v>
      </c>
      <c r="G89" s="68" t="n">
        <v>1</v>
      </c>
    </row>
    <row r="90" customFormat="false" ht="12.75" hidden="false" customHeight="false" outlineLevel="0" collapsed="false">
      <c r="A90" s="68" t="s">
        <v>195</v>
      </c>
      <c r="B90" s="68" t="s">
        <v>19</v>
      </c>
      <c r="C90" s="68" t="s">
        <v>19</v>
      </c>
      <c r="D90" s="67" t="s">
        <v>196</v>
      </c>
      <c r="E90" s="68" t="n">
        <v>1</v>
      </c>
      <c r="F90" s="68" t="n">
        <v>0.14191111084327</v>
      </c>
      <c r="G90" s="68" t="n">
        <v>1</v>
      </c>
    </row>
    <row r="91" customFormat="false" ht="12.75" hidden="false" customHeight="false" outlineLevel="0" collapsed="false">
      <c r="A91" s="67" t="s">
        <v>19</v>
      </c>
      <c r="B91" s="67" t="s">
        <v>19</v>
      </c>
      <c r="C91" s="68" t="s">
        <v>197</v>
      </c>
      <c r="D91" s="67" t="s">
        <v>198</v>
      </c>
      <c r="E91" s="68" t="n">
        <v>1</v>
      </c>
      <c r="F91" s="68" t="n">
        <v>0.148079099417602</v>
      </c>
      <c r="G91" s="68" t="n">
        <v>1</v>
      </c>
    </row>
    <row r="92" customFormat="false" ht="12.75" hidden="false" customHeight="false" outlineLevel="0" collapsed="false">
      <c r="A92" s="68" t="s">
        <v>199</v>
      </c>
      <c r="B92" s="68" t="s">
        <v>19</v>
      </c>
      <c r="C92" s="68" t="s">
        <v>19</v>
      </c>
      <c r="D92" s="67" t="s">
        <v>200</v>
      </c>
      <c r="E92" s="68" t="n">
        <v>1</v>
      </c>
      <c r="F92" s="68" t="n">
        <v>0.148543427776134</v>
      </c>
      <c r="G92" s="68" t="n">
        <v>1</v>
      </c>
    </row>
    <row r="93" customFormat="false" ht="12.75" hidden="false" customHeight="false" outlineLevel="0" collapsed="false">
      <c r="A93" s="67" t="s">
        <v>19</v>
      </c>
      <c r="B93" s="67" t="s">
        <v>19</v>
      </c>
      <c r="C93" s="68" t="s">
        <v>201</v>
      </c>
      <c r="D93" s="67" t="s">
        <v>202</v>
      </c>
      <c r="E93" s="68" t="n">
        <v>1</v>
      </c>
      <c r="F93" s="68" t="n">
        <v>0.148647243693641</v>
      </c>
      <c r="G93" s="68" t="n">
        <v>1</v>
      </c>
    </row>
    <row r="94" customFormat="false" ht="12.75" hidden="false" customHeight="false" outlineLevel="0" collapsed="false">
      <c r="A94" s="68" t="s">
        <v>19</v>
      </c>
      <c r="B94" s="68" t="s">
        <v>203</v>
      </c>
      <c r="C94" s="68" t="s">
        <v>19</v>
      </c>
      <c r="D94" s="67" t="s">
        <v>204</v>
      </c>
      <c r="E94" s="68" t="n">
        <v>1</v>
      </c>
      <c r="F94" s="68" t="n">
        <v>0.149252888247347</v>
      </c>
      <c r="G94" s="68" t="n">
        <v>1</v>
      </c>
    </row>
    <row r="95" customFormat="false" ht="12.75" hidden="false" customHeight="false" outlineLevel="0" collapsed="false">
      <c r="A95" s="68" t="s">
        <v>19</v>
      </c>
      <c r="B95" s="68" t="s">
        <v>109</v>
      </c>
      <c r="C95" s="68" t="s">
        <v>19</v>
      </c>
      <c r="D95" s="67" t="s">
        <v>110</v>
      </c>
      <c r="E95" s="68" t="n">
        <v>1</v>
      </c>
      <c r="F95" s="68" t="n">
        <v>0.1492609238057</v>
      </c>
      <c r="G95" s="68" t="n">
        <v>1</v>
      </c>
    </row>
    <row r="96" customFormat="false" ht="12.75" hidden="false" customHeight="false" outlineLevel="0" collapsed="false">
      <c r="A96" s="68" t="s">
        <v>19</v>
      </c>
      <c r="B96" s="68" t="s">
        <v>201</v>
      </c>
      <c r="C96" s="68" t="s">
        <v>19</v>
      </c>
      <c r="D96" s="67" t="s">
        <v>202</v>
      </c>
      <c r="E96" s="68" t="n">
        <v>1</v>
      </c>
      <c r="F96" s="68" t="n">
        <v>0.151660030815788</v>
      </c>
      <c r="G96" s="68" t="n">
        <v>1</v>
      </c>
    </row>
    <row r="97" customFormat="false" ht="12.75" hidden="false" customHeight="false" outlineLevel="0" collapsed="false">
      <c r="A97" s="68" t="s">
        <v>205</v>
      </c>
      <c r="B97" s="68" t="s">
        <v>19</v>
      </c>
      <c r="C97" s="68" t="s">
        <v>19</v>
      </c>
      <c r="D97" s="67" t="s">
        <v>173</v>
      </c>
      <c r="E97" s="68" t="n">
        <v>1</v>
      </c>
      <c r="F97" s="68" t="n">
        <v>0.152350180492144</v>
      </c>
      <c r="G97" s="68" t="n">
        <v>1</v>
      </c>
    </row>
    <row r="98" customFormat="false" ht="12.75" hidden="false" customHeight="false" outlineLevel="0" collapsed="false">
      <c r="A98" s="67" t="s">
        <v>19</v>
      </c>
      <c r="B98" s="67" t="s">
        <v>19</v>
      </c>
      <c r="C98" s="68" t="s">
        <v>206</v>
      </c>
      <c r="D98" s="67" t="s">
        <v>207</v>
      </c>
      <c r="E98" s="68" t="n">
        <v>1</v>
      </c>
      <c r="F98" s="68" t="n">
        <v>0.157938005714249</v>
      </c>
      <c r="G98" s="68" t="n">
        <v>1</v>
      </c>
    </row>
    <row r="99" customFormat="false" ht="12.75" hidden="false" customHeight="false" outlineLevel="0" collapsed="false">
      <c r="A99" s="67" t="s">
        <v>19</v>
      </c>
      <c r="B99" s="67" t="s">
        <v>19</v>
      </c>
      <c r="C99" s="68" t="s">
        <v>208</v>
      </c>
      <c r="D99" s="67" t="s">
        <v>209</v>
      </c>
      <c r="E99" s="68" t="n">
        <v>1</v>
      </c>
      <c r="F99" s="68" t="n">
        <v>0.161746940284388</v>
      </c>
      <c r="G99" s="68" t="n">
        <v>1</v>
      </c>
    </row>
    <row r="100" customFormat="false" ht="12.75" hidden="false" customHeight="false" outlineLevel="0" collapsed="false">
      <c r="A100" s="68" t="s">
        <v>19</v>
      </c>
      <c r="B100" s="68" t="s">
        <v>210</v>
      </c>
      <c r="C100" s="68" t="s">
        <v>19</v>
      </c>
      <c r="D100" s="67" t="s">
        <v>108</v>
      </c>
      <c r="E100" s="68" t="n">
        <v>1</v>
      </c>
      <c r="F100" s="68" t="n">
        <v>0.163154335749144</v>
      </c>
      <c r="G100" s="68" t="n">
        <v>1</v>
      </c>
    </row>
    <row r="101" customFormat="false" ht="12.75" hidden="false" customHeight="false" outlineLevel="0" collapsed="false">
      <c r="A101" s="68" t="s">
        <v>19</v>
      </c>
      <c r="B101" s="68" t="s">
        <v>211</v>
      </c>
      <c r="C101" s="68" t="s">
        <v>19</v>
      </c>
      <c r="D101" s="67" t="s">
        <v>185</v>
      </c>
      <c r="E101" s="68" t="n">
        <v>1</v>
      </c>
      <c r="F101" s="68" t="n">
        <v>0.164099673810123</v>
      </c>
      <c r="G101" s="68" t="n">
        <v>1</v>
      </c>
    </row>
    <row r="102" customFormat="false" ht="12.75" hidden="false" customHeight="false" outlineLevel="0" collapsed="false">
      <c r="A102" s="68" t="s">
        <v>19</v>
      </c>
      <c r="B102" s="68" t="s">
        <v>212</v>
      </c>
      <c r="C102" s="68" t="s">
        <v>19</v>
      </c>
      <c r="D102" s="67" t="s">
        <v>213</v>
      </c>
      <c r="E102" s="68" t="n">
        <v>1</v>
      </c>
      <c r="F102" s="68" t="n">
        <v>0.16449500919116</v>
      </c>
      <c r="G102" s="68" t="n">
        <v>1</v>
      </c>
    </row>
    <row r="103" customFormat="false" ht="12.75" hidden="false" customHeight="false" outlineLevel="0" collapsed="false">
      <c r="A103" s="67" t="s">
        <v>19</v>
      </c>
      <c r="B103" s="67" t="s">
        <v>19</v>
      </c>
      <c r="C103" s="68" t="s">
        <v>214</v>
      </c>
      <c r="D103" s="67" t="s">
        <v>215</v>
      </c>
      <c r="E103" s="68" t="n">
        <v>1</v>
      </c>
      <c r="F103" s="68" t="n">
        <v>0.166921090890166</v>
      </c>
      <c r="G103" s="68" t="n">
        <v>1</v>
      </c>
    </row>
    <row r="104" customFormat="false" ht="12.75" hidden="false" customHeight="false" outlineLevel="0" collapsed="false">
      <c r="A104" s="68" t="s">
        <v>19</v>
      </c>
      <c r="B104" s="68" t="s">
        <v>216</v>
      </c>
      <c r="C104" s="68" t="s">
        <v>19</v>
      </c>
      <c r="D104" s="67" t="s">
        <v>149</v>
      </c>
      <c r="E104" s="68" t="n">
        <v>1</v>
      </c>
      <c r="F104" s="68" t="n">
        <v>0.169562380300892</v>
      </c>
      <c r="G104" s="68" t="n">
        <v>1</v>
      </c>
    </row>
    <row r="105" customFormat="false" ht="12.75" hidden="false" customHeight="false" outlineLevel="0" collapsed="false">
      <c r="A105" s="67" t="s">
        <v>19</v>
      </c>
      <c r="B105" s="67" t="s">
        <v>19</v>
      </c>
      <c r="C105" s="68" t="s">
        <v>217</v>
      </c>
      <c r="D105" s="67" t="s">
        <v>55</v>
      </c>
      <c r="E105" s="68" t="n">
        <v>1</v>
      </c>
      <c r="F105" s="68" t="n">
        <v>0.169728366271568</v>
      </c>
      <c r="G105" s="68" t="n">
        <v>1</v>
      </c>
    </row>
    <row r="106" customFormat="false" ht="12.75" hidden="false" customHeight="false" outlineLevel="0" collapsed="false">
      <c r="A106" s="67" t="s">
        <v>19</v>
      </c>
      <c r="B106" s="67" t="s">
        <v>19</v>
      </c>
      <c r="C106" s="68" t="s">
        <v>165</v>
      </c>
      <c r="D106" s="67" t="s">
        <v>147</v>
      </c>
      <c r="E106" s="68" t="n">
        <v>1</v>
      </c>
      <c r="F106" s="68" t="n">
        <v>0.169735568092985</v>
      </c>
      <c r="G106" s="68" t="n">
        <v>1</v>
      </c>
    </row>
    <row r="107" customFormat="false" ht="12.75" hidden="false" customHeight="false" outlineLevel="0" collapsed="false">
      <c r="A107" s="67" t="s">
        <v>19</v>
      </c>
      <c r="B107" s="67" t="s">
        <v>19</v>
      </c>
      <c r="C107" s="68" t="s">
        <v>40</v>
      </c>
      <c r="D107" s="67" t="s">
        <v>41</v>
      </c>
      <c r="E107" s="68" t="n">
        <v>1</v>
      </c>
      <c r="F107" s="68" t="n">
        <v>0.171558113084706</v>
      </c>
      <c r="G107" s="68" t="n">
        <v>1</v>
      </c>
    </row>
    <row r="108" customFormat="false" ht="12.75" hidden="false" customHeight="false" outlineLevel="0" collapsed="false">
      <c r="A108" s="67" t="s">
        <v>19</v>
      </c>
      <c r="B108" s="67" t="s">
        <v>19</v>
      </c>
      <c r="C108" s="68" t="s">
        <v>218</v>
      </c>
      <c r="D108" s="67" t="s">
        <v>219</v>
      </c>
      <c r="E108" s="68" t="n">
        <v>1</v>
      </c>
      <c r="F108" s="68" t="n">
        <v>0.17179826419431</v>
      </c>
      <c r="G108" s="68" t="n">
        <v>1</v>
      </c>
    </row>
    <row r="109" customFormat="false" ht="12.75" hidden="false" customHeight="false" outlineLevel="0" collapsed="false">
      <c r="A109" s="68" t="s">
        <v>220</v>
      </c>
      <c r="B109" s="68" t="s">
        <v>19</v>
      </c>
      <c r="C109" s="68" t="s">
        <v>19</v>
      </c>
      <c r="D109" s="67" t="s">
        <v>154</v>
      </c>
      <c r="E109" s="68" t="n">
        <v>1</v>
      </c>
      <c r="F109" s="68" t="n">
        <v>0.174171165801095</v>
      </c>
      <c r="G109" s="68" t="n">
        <v>1</v>
      </c>
    </row>
    <row r="110" customFormat="false" ht="12.75" hidden="false" customHeight="false" outlineLevel="0" collapsed="false">
      <c r="A110" s="67" t="s">
        <v>19</v>
      </c>
      <c r="B110" s="67" t="s">
        <v>19</v>
      </c>
      <c r="C110" s="68" t="s">
        <v>221</v>
      </c>
      <c r="D110" s="67" t="s">
        <v>222</v>
      </c>
      <c r="E110" s="68" t="n">
        <v>1</v>
      </c>
      <c r="F110" s="68" t="n">
        <v>0.176489590310068</v>
      </c>
      <c r="G110" s="68" t="n">
        <v>1</v>
      </c>
    </row>
    <row r="111" customFormat="false" ht="12.75" hidden="false" customHeight="false" outlineLevel="0" collapsed="false">
      <c r="A111" s="68" t="s">
        <v>223</v>
      </c>
      <c r="B111" s="68" t="s">
        <v>19</v>
      </c>
      <c r="C111" s="68" t="s">
        <v>19</v>
      </c>
      <c r="D111" s="67" t="s">
        <v>160</v>
      </c>
      <c r="E111" s="68" t="n">
        <v>1</v>
      </c>
      <c r="F111" s="68" t="n">
        <v>0.178459276721811</v>
      </c>
      <c r="G111" s="68" t="n">
        <v>1</v>
      </c>
    </row>
    <row r="112" customFormat="false" ht="12.75" hidden="false" customHeight="false" outlineLevel="0" collapsed="false">
      <c r="A112" s="67" t="s">
        <v>19</v>
      </c>
      <c r="B112" s="67" t="s">
        <v>19</v>
      </c>
      <c r="C112" s="68" t="s">
        <v>224</v>
      </c>
      <c r="D112" s="67" t="s">
        <v>225</v>
      </c>
      <c r="E112" s="68" t="n">
        <v>1</v>
      </c>
      <c r="F112" s="68" t="n">
        <v>0.180098285423164</v>
      </c>
      <c r="G112" s="68" t="n">
        <v>1</v>
      </c>
    </row>
    <row r="113" customFormat="false" ht="12.75" hidden="false" customHeight="false" outlineLevel="0" collapsed="false">
      <c r="A113" s="68" t="s">
        <v>19</v>
      </c>
      <c r="B113" s="68" t="s">
        <v>226</v>
      </c>
      <c r="C113" s="68" t="s">
        <v>19</v>
      </c>
      <c r="D113" s="67" t="s">
        <v>227</v>
      </c>
      <c r="E113" s="68" t="n">
        <v>1</v>
      </c>
      <c r="F113" s="68" t="n">
        <v>0.180871470042739</v>
      </c>
      <c r="G113" s="68" t="n">
        <v>1</v>
      </c>
    </row>
    <row r="114" customFormat="false" ht="12.75" hidden="false" customHeight="false" outlineLevel="0" collapsed="false">
      <c r="A114" s="68" t="s">
        <v>19</v>
      </c>
      <c r="B114" s="68" t="s">
        <v>228</v>
      </c>
      <c r="C114" s="68" t="s">
        <v>19</v>
      </c>
      <c r="D114" s="67" t="s">
        <v>179</v>
      </c>
      <c r="E114" s="68" t="n">
        <v>1</v>
      </c>
      <c r="F114" s="68" t="n">
        <v>0.183169285518091</v>
      </c>
      <c r="G114" s="68" t="n">
        <v>1</v>
      </c>
    </row>
    <row r="115" customFormat="false" ht="12.75" hidden="false" customHeight="false" outlineLevel="0" collapsed="false">
      <c r="A115" s="67" t="s">
        <v>19</v>
      </c>
      <c r="B115" s="67" t="s">
        <v>19</v>
      </c>
      <c r="C115" s="68" t="s">
        <v>229</v>
      </c>
      <c r="D115" s="67" t="s">
        <v>230</v>
      </c>
      <c r="E115" s="68" t="n">
        <v>1</v>
      </c>
      <c r="F115" s="68" t="n">
        <v>0.184071257297179</v>
      </c>
      <c r="G115" s="68" t="n">
        <v>1</v>
      </c>
    </row>
    <row r="116" customFormat="false" ht="12.75" hidden="false" customHeight="false" outlineLevel="0" collapsed="false">
      <c r="A116" s="67" t="s">
        <v>19</v>
      </c>
      <c r="B116" s="67" t="s">
        <v>19</v>
      </c>
      <c r="C116" s="68" t="s">
        <v>231</v>
      </c>
      <c r="D116" s="67" t="s">
        <v>95</v>
      </c>
      <c r="E116" s="68" t="n">
        <v>1</v>
      </c>
      <c r="F116" s="68" t="n">
        <v>0.184341241208528</v>
      </c>
      <c r="G116" s="68" t="n">
        <v>1</v>
      </c>
    </row>
    <row r="117" customFormat="false" ht="12.75" hidden="false" customHeight="false" outlineLevel="0" collapsed="false">
      <c r="A117" s="68" t="s">
        <v>232</v>
      </c>
      <c r="B117" s="68" t="s">
        <v>19</v>
      </c>
      <c r="C117" s="68" t="s">
        <v>19</v>
      </c>
      <c r="D117" s="67" t="s">
        <v>51</v>
      </c>
      <c r="E117" s="68" t="n">
        <v>1</v>
      </c>
      <c r="F117" s="68" t="n">
        <v>0.184913467791679</v>
      </c>
      <c r="G117" s="68" t="n">
        <v>1</v>
      </c>
    </row>
    <row r="118" customFormat="false" ht="12.75" hidden="false" customHeight="false" outlineLevel="0" collapsed="false">
      <c r="A118" s="68" t="s">
        <v>19</v>
      </c>
      <c r="B118" s="68" t="s">
        <v>233</v>
      </c>
      <c r="C118" s="68" t="s">
        <v>19</v>
      </c>
      <c r="D118" s="67" t="s">
        <v>78</v>
      </c>
      <c r="E118" s="68" t="n">
        <v>1</v>
      </c>
      <c r="F118" s="68" t="n">
        <v>0.185404521344293</v>
      </c>
      <c r="G118" s="68" t="n">
        <v>1</v>
      </c>
    </row>
    <row r="119" customFormat="false" ht="12.75" hidden="false" customHeight="false" outlineLevel="0" collapsed="false">
      <c r="A119" s="68" t="s">
        <v>234</v>
      </c>
      <c r="B119" s="68" t="s">
        <v>19</v>
      </c>
      <c r="C119" s="68" t="s">
        <v>19</v>
      </c>
      <c r="D119" s="67" t="s">
        <v>235</v>
      </c>
      <c r="E119" s="68" t="n">
        <v>1</v>
      </c>
      <c r="F119" s="68" t="n">
        <v>0.185587789263795</v>
      </c>
      <c r="G119" s="68" t="n">
        <v>1</v>
      </c>
    </row>
    <row r="120" customFormat="false" ht="12.75" hidden="false" customHeight="false" outlineLevel="0" collapsed="false">
      <c r="A120" s="68" t="s">
        <v>19</v>
      </c>
      <c r="B120" s="68" t="s">
        <v>236</v>
      </c>
      <c r="C120" s="68" t="s">
        <v>19</v>
      </c>
      <c r="D120" s="67" t="s">
        <v>237</v>
      </c>
      <c r="E120" s="68" t="n">
        <v>1</v>
      </c>
      <c r="F120" s="68" t="n">
        <v>0.193556408589539</v>
      </c>
      <c r="G120" s="68" t="n">
        <v>1</v>
      </c>
    </row>
    <row r="121" customFormat="false" ht="12.75" hidden="false" customHeight="false" outlineLevel="0" collapsed="false">
      <c r="A121" s="68" t="s">
        <v>21</v>
      </c>
      <c r="B121" s="68" t="s">
        <v>19</v>
      </c>
      <c r="C121" s="68" t="s">
        <v>19</v>
      </c>
      <c r="D121" s="67" t="s">
        <v>33</v>
      </c>
      <c r="E121" s="68" t="n">
        <v>1</v>
      </c>
      <c r="F121" s="68" t="n">
        <v>0.196236503030013</v>
      </c>
      <c r="G121" s="68" t="n">
        <v>1</v>
      </c>
    </row>
    <row r="122" customFormat="false" ht="12.75" hidden="false" customHeight="false" outlineLevel="0" collapsed="false">
      <c r="A122" s="67" t="s">
        <v>19</v>
      </c>
      <c r="B122" s="67" t="s">
        <v>19</v>
      </c>
      <c r="C122" s="68" t="s">
        <v>57</v>
      </c>
      <c r="D122" s="67" t="s">
        <v>58</v>
      </c>
      <c r="E122" s="68" t="n">
        <v>1</v>
      </c>
      <c r="F122" s="68" t="n">
        <v>0.197032157737514</v>
      </c>
      <c r="G122" s="68" t="n">
        <v>1</v>
      </c>
    </row>
    <row r="123" customFormat="false" ht="12.75" hidden="false" customHeight="false" outlineLevel="0" collapsed="false">
      <c r="A123" s="68" t="s">
        <v>238</v>
      </c>
      <c r="B123" s="68" t="s">
        <v>19</v>
      </c>
      <c r="C123" s="68" t="s">
        <v>19</v>
      </c>
      <c r="D123" s="67" t="s">
        <v>239</v>
      </c>
      <c r="E123" s="68" t="n">
        <v>1</v>
      </c>
      <c r="F123" s="68" t="n">
        <v>0.199425160453275</v>
      </c>
      <c r="G123" s="68" t="n">
        <v>1</v>
      </c>
    </row>
    <row r="124" customFormat="false" ht="12.75" hidden="false" customHeight="false" outlineLevel="0" collapsed="false">
      <c r="A124" s="68" t="s">
        <v>19</v>
      </c>
      <c r="B124" s="68" t="s">
        <v>240</v>
      </c>
      <c r="C124" s="68" t="s">
        <v>19</v>
      </c>
      <c r="D124" s="67" t="s">
        <v>169</v>
      </c>
      <c r="E124" s="68" t="n">
        <v>1</v>
      </c>
      <c r="F124" s="68" t="n">
        <v>0.199540346440276</v>
      </c>
      <c r="G124" s="68" t="n">
        <v>1</v>
      </c>
    </row>
    <row r="125" customFormat="false" ht="12.75" hidden="false" customHeight="false" outlineLevel="0" collapsed="false">
      <c r="A125" s="67" t="s">
        <v>19</v>
      </c>
      <c r="B125" s="67" t="s">
        <v>19</v>
      </c>
      <c r="C125" s="68" t="s">
        <v>241</v>
      </c>
      <c r="D125" s="67" t="s">
        <v>239</v>
      </c>
      <c r="E125" s="68" t="n">
        <v>1</v>
      </c>
      <c r="F125" s="68" t="n">
        <v>0.200684031250993</v>
      </c>
      <c r="G125" s="68" t="n">
        <v>1</v>
      </c>
    </row>
    <row r="126" customFormat="false" ht="12.75" hidden="false" customHeight="false" outlineLevel="0" collapsed="false">
      <c r="A126" s="68" t="s">
        <v>19</v>
      </c>
      <c r="B126" s="68" t="s">
        <v>242</v>
      </c>
      <c r="C126" s="68" t="s">
        <v>19</v>
      </c>
      <c r="D126" s="67" t="s">
        <v>243</v>
      </c>
      <c r="E126" s="68" t="n">
        <v>1</v>
      </c>
      <c r="F126" s="68" t="n">
        <v>0.20345390468841</v>
      </c>
      <c r="G126" s="68" t="n">
        <v>1</v>
      </c>
    </row>
    <row r="127" customFormat="false" ht="12.75" hidden="false" customHeight="false" outlineLevel="0" collapsed="false">
      <c r="A127" s="68" t="s">
        <v>19</v>
      </c>
      <c r="B127" s="68" t="s">
        <v>244</v>
      </c>
      <c r="C127" s="68" t="s">
        <v>19</v>
      </c>
      <c r="D127" s="67" t="s">
        <v>245</v>
      </c>
      <c r="E127" s="68" t="n">
        <v>1</v>
      </c>
      <c r="F127" s="68" t="n">
        <v>0.203694745048745</v>
      </c>
      <c r="G127" s="68" t="n">
        <v>1</v>
      </c>
    </row>
    <row r="128" customFormat="false" ht="12.75" hidden="false" customHeight="false" outlineLevel="0" collapsed="false">
      <c r="A128" s="68" t="s">
        <v>19</v>
      </c>
      <c r="B128" s="68" t="s">
        <v>246</v>
      </c>
      <c r="C128" s="68" t="s">
        <v>19</v>
      </c>
      <c r="D128" s="67" t="s">
        <v>209</v>
      </c>
      <c r="E128" s="68" t="n">
        <v>1</v>
      </c>
      <c r="F128" s="68" t="n">
        <v>0.207570940346019</v>
      </c>
      <c r="G128" s="68" t="n">
        <v>1</v>
      </c>
    </row>
    <row r="129" customFormat="false" ht="12.75" hidden="false" customHeight="false" outlineLevel="0" collapsed="false">
      <c r="A129" s="68" t="s">
        <v>247</v>
      </c>
      <c r="B129" s="68" t="s">
        <v>19</v>
      </c>
      <c r="C129" s="68" t="s">
        <v>19</v>
      </c>
      <c r="D129" s="67" t="s">
        <v>248</v>
      </c>
      <c r="E129" s="68" t="n">
        <v>1</v>
      </c>
      <c r="F129" s="68" t="n">
        <v>0.214483218148769</v>
      </c>
      <c r="G129" s="68" t="n">
        <v>1</v>
      </c>
    </row>
    <row r="130" customFormat="false" ht="12.75" hidden="false" customHeight="false" outlineLevel="0" collapsed="false">
      <c r="A130" s="68" t="s">
        <v>19</v>
      </c>
      <c r="B130" s="68" t="s">
        <v>249</v>
      </c>
      <c r="C130" s="68" t="s">
        <v>19</v>
      </c>
      <c r="D130" s="67" t="s">
        <v>72</v>
      </c>
      <c r="E130" s="68" t="n">
        <v>1</v>
      </c>
      <c r="F130" s="68" t="n">
        <v>0.215669440584071</v>
      </c>
      <c r="G130" s="68" t="n">
        <v>1</v>
      </c>
    </row>
    <row r="131" customFormat="false" ht="12.75" hidden="false" customHeight="false" outlineLevel="0" collapsed="false">
      <c r="A131" s="68" t="s">
        <v>250</v>
      </c>
      <c r="B131" s="68" t="s">
        <v>19</v>
      </c>
      <c r="C131" s="68" t="s">
        <v>19</v>
      </c>
      <c r="D131" s="67" t="s">
        <v>198</v>
      </c>
      <c r="E131" s="68" t="n">
        <v>1</v>
      </c>
      <c r="F131" s="68" t="n">
        <v>0.218196807781937</v>
      </c>
      <c r="G131" s="68" t="n">
        <v>1</v>
      </c>
    </row>
    <row r="132" customFormat="false" ht="12.75" hidden="false" customHeight="false" outlineLevel="0" collapsed="false">
      <c r="A132" s="67" t="s">
        <v>19</v>
      </c>
      <c r="B132" s="67" t="s">
        <v>19</v>
      </c>
      <c r="C132" s="68" t="s">
        <v>251</v>
      </c>
      <c r="D132" s="67" t="s">
        <v>53</v>
      </c>
      <c r="E132" s="68" t="n">
        <v>1</v>
      </c>
      <c r="F132" s="68" t="n">
        <v>0.225714969812776</v>
      </c>
      <c r="G132" s="68" t="n">
        <v>1</v>
      </c>
    </row>
    <row r="133" customFormat="false" ht="12.75" hidden="false" customHeight="false" outlineLevel="0" collapsed="false">
      <c r="A133" s="68" t="s">
        <v>117</v>
      </c>
      <c r="B133" s="68" t="s">
        <v>19</v>
      </c>
      <c r="C133" s="68" t="s">
        <v>19</v>
      </c>
      <c r="D133" s="67" t="s">
        <v>118</v>
      </c>
      <c r="E133" s="68" t="n">
        <v>1</v>
      </c>
      <c r="F133" s="68" t="n">
        <v>0.226703137651538</v>
      </c>
      <c r="G133" s="68" t="n">
        <v>1</v>
      </c>
    </row>
    <row r="134" customFormat="false" ht="12.75" hidden="false" customHeight="false" outlineLevel="0" collapsed="false">
      <c r="A134" s="68" t="s">
        <v>19</v>
      </c>
      <c r="B134" s="68" t="s">
        <v>252</v>
      </c>
      <c r="C134" s="68" t="s">
        <v>19</v>
      </c>
      <c r="D134" s="67" t="s">
        <v>253</v>
      </c>
      <c r="E134" s="68" t="n">
        <v>1</v>
      </c>
      <c r="F134" s="68" t="n">
        <v>0.226840531861283</v>
      </c>
      <c r="G134" s="68" t="n">
        <v>1</v>
      </c>
    </row>
    <row r="135" customFormat="false" ht="12.75" hidden="false" customHeight="false" outlineLevel="0" collapsed="false">
      <c r="A135" s="68" t="s">
        <v>19</v>
      </c>
      <c r="B135" s="68" t="s">
        <v>224</v>
      </c>
      <c r="C135" s="68" t="s">
        <v>19</v>
      </c>
      <c r="D135" s="67" t="s">
        <v>225</v>
      </c>
      <c r="E135" s="68" t="n">
        <v>1</v>
      </c>
      <c r="F135" s="68" t="n">
        <v>0.227258405541824</v>
      </c>
      <c r="G135" s="68" t="n">
        <v>1</v>
      </c>
    </row>
    <row r="136" customFormat="false" ht="12.75" hidden="false" customHeight="false" outlineLevel="0" collapsed="false">
      <c r="A136" s="67" t="s">
        <v>19</v>
      </c>
      <c r="B136" s="67" t="s">
        <v>19</v>
      </c>
      <c r="C136" s="68" t="s">
        <v>254</v>
      </c>
      <c r="D136" s="67" t="s">
        <v>255</v>
      </c>
      <c r="E136" s="68" t="n">
        <v>1</v>
      </c>
      <c r="F136" s="68" t="n">
        <v>0.228630122029307</v>
      </c>
      <c r="G136" s="68" t="n">
        <v>1</v>
      </c>
    </row>
    <row r="137" customFormat="false" ht="12.75" hidden="false" customHeight="false" outlineLevel="0" collapsed="false">
      <c r="A137" s="68" t="s">
        <v>19</v>
      </c>
      <c r="B137" s="68" t="s">
        <v>256</v>
      </c>
      <c r="C137" s="68" t="s">
        <v>19</v>
      </c>
      <c r="D137" s="67" t="s">
        <v>257</v>
      </c>
      <c r="E137" s="68" t="n">
        <v>1</v>
      </c>
      <c r="F137" s="68" t="n">
        <v>0.228787532974041</v>
      </c>
      <c r="G137" s="68" t="n">
        <v>1</v>
      </c>
    </row>
    <row r="138" customFormat="false" ht="12.75" hidden="false" customHeight="false" outlineLevel="0" collapsed="false">
      <c r="A138" s="68" t="s">
        <v>258</v>
      </c>
      <c r="B138" s="68" t="s">
        <v>19</v>
      </c>
      <c r="C138" s="68" t="s">
        <v>19</v>
      </c>
      <c r="D138" s="67" t="s">
        <v>100</v>
      </c>
      <c r="E138" s="68" t="n">
        <v>1</v>
      </c>
      <c r="F138" s="68" t="n">
        <v>0.232431112870666</v>
      </c>
      <c r="G138" s="68" t="n">
        <v>1</v>
      </c>
    </row>
    <row r="139" customFormat="false" ht="12.75" hidden="false" customHeight="false" outlineLevel="0" collapsed="false">
      <c r="A139" s="68" t="s">
        <v>19</v>
      </c>
      <c r="B139" s="68" t="s">
        <v>88</v>
      </c>
      <c r="C139" s="68" t="s">
        <v>19</v>
      </c>
      <c r="D139" s="67" t="s">
        <v>259</v>
      </c>
      <c r="E139" s="68" t="n">
        <v>1</v>
      </c>
      <c r="F139" s="68" t="n">
        <v>0.23244376441414</v>
      </c>
      <c r="G139" s="68" t="n">
        <v>1</v>
      </c>
    </row>
    <row r="140" customFormat="false" ht="12.75" hidden="false" customHeight="false" outlineLevel="0" collapsed="false">
      <c r="A140" s="68" t="s">
        <v>19</v>
      </c>
      <c r="B140" s="68" t="s">
        <v>260</v>
      </c>
      <c r="C140" s="68" t="s">
        <v>19</v>
      </c>
      <c r="D140" s="67" t="s">
        <v>261</v>
      </c>
      <c r="E140" s="68" t="n">
        <v>1</v>
      </c>
      <c r="F140" s="68" t="n">
        <v>0.233012623784504</v>
      </c>
      <c r="G140" s="68" t="n">
        <v>1</v>
      </c>
    </row>
    <row r="141" customFormat="false" ht="12.75" hidden="false" customHeight="false" outlineLevel="0" collapsed="false">
      <c r="A141" s="68" t="s">
        <v>90</v>
      </c>
      <c r="B141" s="68" t="s">
        <v>19</v>
      </c>
      <c r="C141" s="68" t="s">
        <v>19</v>
      </c>
      <c r="D141" s="67" t="s">
        <v>91</v>
      </c>
      <c r="E141" s="68" t="n">
        <v>1</v>
      </c>
      <c r="F141" s="68" t="n">
        <v>0.233398334649642</v>
      </c>
      <c r="G141" s="68" t="n">
        <v>1</v>
      </c>
    </row>
    <row r="142" customFormat="false" ht="12.75" hidden="false" customHeight="false" outlineLevel="0" collapsed="false">
      <c r="A142" s="67" t="s">
        <v>19</v>
      </c>
      <c r="B142" s="67" t="s">
        <v>19</v>
      </c>
      <c r="C142" s="68" t="s">
        <v>262</v>
      </c>
      <c r="D142" s="67" t="s">
        <v>192</v>
      </c>
      <c r="E142" s="68" t="n">
        <v>1</v>
      </c>
      <c r="F142" s="68" t="n">
        <v>0.235012194619021</v>
      </c>
      <c r="G142" s="68" t="n">
        <v>1</v>
      </c>
    </row>
    <row r="143" customFormat="false" ht="12.75" hidden="false" customHeight="false" outlineLevel="0" collapsed="false">
      <c r="A143" s="68" t="s">
        <v>19</v>
      </c>
      <c r="B143" s="68" t="s">
        <v>83</v>
      </c>
      <c r="C143" s="68" t="s">
        <v>19</v>
      </c>
      <c r="D143" s="67" t="s">
        <v>84</v>
      </c>
      <c r="E143" s="68" t="n">
        <v>1</v>
      </c>
      <c r="F143" s="68" t="n">
        <v>0.235030301174255</v>
      </c>
      <c r="G143" s="68" t="n">
        <v>1</v>
      </c>
    </row>
    <row r="144" customFormat="false" ht="12.75" hidden="false" customHeight="false" outlineLevel="0" collapsed="false">
      <c r="A144" s="67" t="s">
        <v>19</v>
      </c>
      <c r="B144" s="67" t="s">
        <v>19</v>
      </c>
      <c r="C144" s="68" t="s">
        <v>166</v>
      </c>
      <c r="D144" s="67" t="s">
        <v>167</v>
      </c>
      <c r="E144" s="68" t="n">
        <v>1</v>
      </c>
      <c r="F144" s="68" t="n">
        <v>0.235035587341055</v>
      </c>
      <c r="G144" s="68" t="n">
        <v>1</v>
      </c>
    </row>
    <row r="145" customFormat="false" ht="12.75" hidden="false" customHeight="false" outlineLevel="0" collapsed="false">
      <c r="A145" s="68" t="s">
        <v>19</v>
      </c>
      <c r="B145" s="68" t="s">
        <v>263</v>
      </c>
      <c r="C145" s="68" t="s">
        <v>19</v>
      </c>
      <c r="D145" s="67" t="s">
        <v>264</v>
      </c>
      <c r="E145" s="68" t="n">
        <v>1</v>
      </c>
      <c r="F145" s="68" t="n">
        <v>0.236021743658491</v>
      </c>
      <c r="G145" s="68" t="n">
        <v>1</v>
      </c>
    </row>
    <row r="146" customFormat="false" ht="12.75" hidden="false" customHeight="false" outlineLevel="0" collapsed="false">
      <c r="A146" s="68" t="s">
        <v>265</v>
      </c>
      <c r="B146" s="68" t="s">
        <v>19</v>
      </c>
      <c r="C146" s="68" t="s">
        <v>19</v>
      </c>
      <c r="D146" s="67" t="s">
        <v>257</v>
      </c>
      <c r="E146" s="68" t="n">
        <v>1</v>
      </c>
      <c r="F146" s="68" t="n">
        <v>0.237119585344527</v>
      </c>
      <c r="G146" s="68" t="n">
        <v>1</v>
      </c>
    </row>
    <row r="147" customFormat="false" ht="12.75" hidden="false" customHeight="false" outlineLevel="0" collapsed="false">
      <c r="A147" s="67" t="s">
        <v>19</v>
      </c>
      <c r="B147" s="67" t="s">
        <v>19</v>
      </c>
      <c r="C147" s="68" t="s">
        <v>266</v>
      </c>
      <c r="D147" s="67" t="s">
        <v>267</v>
      </c>
      <c r="E147" s="68" t="n">
        <v>1</v>
      </c>
      <c r="F147" s="68" t="n">
        <v>0.239434514928816</v>
      </c>
      <c r="G147" s="68" t="n">
        <v>1</v>
      </c>
    </row>
    <row r="148" customFormat="false" ht="12.75" hidden="false" customHeight="false" outlineLevel="0" collapsed="false">
      <c r="A148" s="68" t="s">
        <v>268</v>
      </c>
      <c r="B148" s="68" t="s">
        <v>19</v>
      </c>
      <c r="C148" s="68" t="s">
        <v>19</v>
      </c>
      <c r="D148" s="67" t="s">
        <v>269</v>
      </c>
      <c r="E148" s="68" t="n">
        <v>1</v>
      </c>
      <c r="F148" s="68" t="n">
        <v>0.23948527741605</v>
      </c>
      <c r="G148" s="68" t="n">
        <v>1</v>
      </c>
    </row>
    <row r="149" customFormat="false" ht="12.75" hidden="false" customHeight="false" outlineLevel="0" collapsed="false">
      <c r="A149" s="67" t="s">
        <v>19</v>
      </c>
      <c r="B149" s="67" t="s">
        <v>19</v>
      </c>
      <c r="C149" s="68" t="s">
        <v>270</v>
      </c>
      <c r="D149" s="67" t="s">
        <v>271</v>
      </c>
      <c r="E149" s="68" t="n">
        <v>1</v>
      </c>
      <c r="F149" s="68" t="n">
        <v>0.239671388341447</v>
      </c>
      <c r="G149" s="68" t="n">
        <v>1</v>
      </c>
    </row>
    <row r="150" customFormat="false" ht="12.75" hidden="false" customHeight="false" outlineLevel="0" collapsed="false">
      <c r="A150" s="68" t="s">
        <v>272</v>
      </c>
      <c r="B150" s="68" t="s">
        <v>19</v>
      </c>
      <c r="C150" s="68" t="s">
        <v>19</v>
      </c>
      <c r="D150" s="67" t="s">
        <v>273</v>
      </c>
      <c r="E150" s="68" t="n">
        <v>1</v>
      </c>
      <c r="F150" s="68" t="n">
        <v>0.239808473301173</v>
      </c>
      <c r="G150" s="68" t="n">
        <v>1</v>
      </c>
    </row>
    <row r="151" customFormat="false" ht="12.75" hidden="false" customHeight="false" outlineLevel="0" collapsed="false">
      <c r="A151" s="68" t="s">
        <v>274</v>
      </c>
      <c r="B151" s="68" t="s">
        <v>19</v>
      </c>
      <c r="C151" s="68" t="s">
        <v>19</v>
      </c>
      <c r="D151" s="67" t="s">
        <v>222</v>
      </c>
      <c r="E151" s="68" t="n">
        <v>1</v>
      </c>
      <c r="F151" s="68" t="n">
        <v>0.244914025235425</v>
      </c>
      <c r="G151" s="68" t="n">
        <v>1</v>
      </c>
    </row>
    <row r="152" customFormat="false" ht="12.75" hidden="false" customHeight="false" outlineLevel="0" collapsed="false">
      <c r="A152" s="68" t="s">
        <v>275</v>
      </c>
      <c r="B152" s="68" t="s">
        <v>19</v>
      </c>
      <c r="C152" s="68" t="s">
        <v>19</v>
      </c>
      <c r="D152" s="67" t="s">
        <v>276</v>
      </c>
      <c r="E152" s="68" t="n">
        <v>1</v>
      </c>
      <c r="F152" s="68" t="n">
        <v>0.246494182079986</v>
      </c>
      <c r="G152" s="68" t="n">
        <v>1</v>
      </c>
    </row>
    <row r="153" customFormat="false" ht="12.75" hidden="false" customHeight="false" outlineLevel="0" collapsed="false">
      <c r="A153" s="68" t="s">
        <v>277</v>
      </c>
      <c r="B153" s="68" t="s">
        <v>19</v>
      </c>
      <c r="C153" s="68" t="s">
        <v>19</v>
      </c>
      <c r="D153" s="67" t="s">
        <v>215</v>
      </c>
      <c r="E153" s="68" t="n">
        <v>1</v>
      </c>
      <c r="F153" s="68" t="n">
        <v>0.246648127735183</v>
      </c>
      <c r="G153" s="68" t="n">
        <v>1</v>
      </c>
    </row>
    <row r="154" customFormat="false" ht="12.75" hidden="false" customHeight="false" outlineLevel="0" collapsed="false">
      <c r="A154" s="68" t="s">
        <v>19</v>
      </c>
      <c r="B154" s="68" t="s">
        <v>278</v>
      </c>
      <c r="C154" s="68" t="s">
        <v>19</v>
      </c>
      <c r="D154" s="67" t="s">
        <v>264</v>
      </c>
      <c r="E154" s="68" t="n">
        <v>1</v>
      </c>
      <c r="F154" s="68" t="n">
        <v>0.248644774771491</v>
      </c>
      <c r="G154" s="68" t="n">
        <v>1</v>
      </c>
    </row>
    <row r="155" customFormat="false" ht="12.75" hidden="false" customHeight="false" outlineLevel="0" collapsed="false">
      <c r="A155" s="67" t="s">
        <v>19</v>
      </c>
      <c r="B155" s="67" t="s">
        <v>19</v>
      </c>
      <c r="C155" s="68" t="s">
        <v>279</v>
      </c>
      <c r="D155" s="67" t="s">
        <v>280</v>
      </c>
      <c r="E155" s="68" t="n">
        <v>1</v>
      </c>
      <c r="F155" s="68" t="n">
        <v>0.256184640772961</v>
      </c>
      <c r="G155" s="68" t="n">
        <v>1</v>
      </c>
    </row>
    <row r="156" customFormat="false" ht="12.75" hidden="false" customHeight="false" outlineLevel="0" collapsed="false">
      <c r="A156" s="68" t="s">
        <v>281</v>
      </c>
      <c r="B156" s="68" t="s">
        <v>19</v>
      </c>
      <c r="C156" s="68" t="s">
        <v>19</v>
      </c>
      <c r="D156" s="67" t="s">
        <v>124</v>
      </c>
      <c r="E156" s="68" t="n">
        <v>1</v>
      </c>
      <c r="F156" s="68" t="n">
        <v>0.25727619783977</v>
      </c>
      <c r="G156" s="68" t="n">
        <v>1</v>
      </c>
    </row>
    <row r="157" customFormat="false" ht="12.75" hidden="false" customHeight="false" outlineLevel="0" collapsed="false">
      <c r="A157" s="67" t="s">
        <v>19</v>
      </c>
      <c r="B157" s="67" t="s">
        <v>19</v>
      </c>
      <c r="C157" s="68" t="s">
        <v>282</v>
      </c>
      <c r="D157" s="67" t="s">
        <v>141</v>
      </c>
      <c r="E157" s="68" t="n">
        <v>1</v>
      </c>
      <c r="F157" s="68" t="n">
        <v>0.258251861503647</v>
      </c>
      <c r="G157" s="68" t="n">
        <v>1</v>
      </c>
    </row>
    <row r="158" customFormat="false" ht="12.75" hidden="false" customHeight="false" outlineLevel="0" collapsed="false">
      <c r="A158" s="68" t="s">
        <v>283</v>
      </c>
      <c r="B158" s="68" t="s">
        <v>19</v>
      </c>
      <c r="C158" s="68" t="s">
        <v>19</v>
      </c>
      <c r="D158" s="67" t="s">
        <v>183</v>
      </c>
      <c r="E158" s="68" t="n">
        <v>1</v>
      </c>
      <c r="F158" s="68" t="n">
        <v>0.259894716287603</v>
      </c>
      <c r="G158" s="68" t="n">
        <v>1</v>
      </c>
    </row>
    <row r="159" customFormat="false" ht="12.75" hidden="false" customHeight="false" outlineLevel="0" collapsed="false">
      <c r="A159" s="68" t="s">
        <v>19</v>
      </c>
      <c r="B159" s="68" t="s">
        <v>284</v>
      </c>
      <c r="C159" s="68" t="s">
        <v>19</v>
      </c>
      <c r="D159" s="67" t="s">
        <v>285</v>
      </c>
      <c r="E159" s="68" t="n">
        <v>1</v>
      </c>
      <c r="F159" s="68" t="n">
        <v>0.262139382071377</v>
      </c>
      <c r="G159" s="68" t="n">
        <v>1</v>
      </c>
    </row>
    <row r="160" customFormat="false" ht="12.75" hidden="false" customHeight="false" outlineLevel="0" collapsed="false">
      <c r="A160" s="68" t="s">
        <v>19</v>
      </c>
      <c r="B160" s="68" t="s">
        <v>286</v>
      </c>
      <c r="C160" s="68" t="s">
        <v>19</v>
      </c>
      <c r="D160" s="67" t="s">
        <v>287</v>
      </c>
      <c r="E160" s="68" t="n">
        <v>1</v>
      </c>
      <c r="F160" s="68" t="n">
        <v>0.262436976949797</v>
      </c>
      <c r="G160" s="68" t="n">
        <v>1</v>
      </c>
    </row>
    <row r="161" customFormat="false" ht="12.75" hidden="false" customHeight="false" outlineLevel="0" collapsed="false">
      <c r="A161" s="68" t="s">
        <v>19</v>
      </c>
      <c r="B161" s="68" t="s">
        <v>288</v>
      </c>
      <c r="C161" s="68" t="s">
        <v>19</v>
      </c>
      <c r="D161" s="67" t="s">
        <v>289</v>
      </c>
      <c r="E161" s="68" t="n">
        <v>1</v>
      </c>
      <c r="F161" s="68" t="n">
        <v>0.263725772567159</v>
      </c>
      <c r="G161" s="68" t="n">
        <v>1</v>
      </c>
    </row>
    <row r="162" customFormat="false" ht="12.75" hidden="false" customHeight="false" outlineLevel="0" collapsed="false">
      <c r="A162" s="68" t="s">
        <v>19</v>
      </c>
      <c r="B162" s="68" t="s">
        <v>290</v>
      </c>
      <c r="C162" s="68" t="s">
        <v>19</v>
      </c>
      <c r="D162" s="67" t="s">
        <v>64</v>
      </c>
      <c r="E162" s="68" t="n">
        <v>1</v>
      </c>
      <c r="F162" s="68" t="n">
        <v>0.264116484256604</v>
      </c>
      <c r="G162" s="68" t="n">
        <v>1</v>
      </c>
    </row>
    <row r="163" customFormat="false" ht="12.75" hidden="false" customHeight="false" outlineLevel="0" collapsed="false">
      <c r="A163" s="67" t="s">
        <v>19</v>
      </c>
      <c r="B163" s="67" t="s">
        <v>19</v>
      </c>
      <c r="C163" s="68" t="s">
        <v>291</v>
      </c>
      <c r="D163" s="67" t="s">
        <v>292</v>
      </c>
      <c r="E163" s="68" t="n">
        <v>1</v>
      </c>
      <c r="F163" s="68" t="n">
        <v>0.264148140127522</v>
      </c>
      <c r="G163" s="68" t="n">
        <v>1</v>
      </c>
    </row>
    <row r="164" customFormat="false" ht="12.75" hidden="false" customHeight="false" outlineLevel="0" collapsed="false">
      <c r="A164" s="68" t="s">
        <v>19</v>
      </c>
      <c r="B164" s="68" t="s">
        <v>293</v>
      </c>
      <c r="C164" s="68" t="s">
        <v>19</v>
      </c>
      <c r="D164" s="67" t="s">
        <v>239</v>
      </c>
      <c r="E164" s="68" t="n">
        <v>1</v>
      </c>
      <c r="F164" s="68" t="n">
        <v>0.26529480645889</v>
      </c>
      <c r="G164" s="68" t="n">
        <v>1</v>
      </c>
    </row>
    <row r="165" customFormat="false" ht="12.75" hidden="false" customHeight="false" outlineLevel="0" collapsed="false">
      <c r="A165" s="67" t="s">
        <v>19</v>
      </c>
      <c r="B165" s="67" t="s">
        <v>19</v>
      </c>
      <c r="C165" s="68" t="s">
        <v>256</v>
      </c>
      <c r="D165" s="67" t="s">
        <v>257</v>
      </c>
      <c r="E165" s="68" t="n">
        <v>1</v>
      </c>
      <c r="F165" s="68" t="n">
        <v>0.266090353402056</v>
      </c>
      <c r="G165" s="68" t="n">
        <v>1</v>
      </c>
    </row>
    <row r="166" customFormat="false" ht="12.75" hidden="false" customHeight="false" outlineLevel="0" collapsed="false">
      <c r="A166" s="67" t="s">
        <v>19</v>
      </c>
      <c r="B166" s="67" t="s">
        <v>19</v>
      </c>
      <c r="C166" s="68" t="s">
        <v>294</v>
      </c>
      <c r="D166" s="67" t="s">
        <v>295</v>
      </c>
      <c r="E166" s="68" t="n">
        <v>1</v>
      </c>
      <c r="F166" s="68" t="n">
        <v>0.26706572363326</v>
      </c>
      <c r="G166" s="68" t="n">
        <v>1</v>
      </c>
    </row>
    <row r="167" customFormat="false" ht="12.75" hidden="false" customHeight="false" outlineLevel="0" collapsed="false">
      <c r="A167" s="67" t="s">
        <v>19</v>
      </c>
      <c r="B167" s="67" t="s">
        <v>19</v>
      </c>
      <c r="C167" s="68" t="s">
        <v>296</v>
      </c>
      <c r="D167" s="67" t="s">
        <v>297</v>
      </c>
      <c r="E167" s="68" t="n">
        <v>1</v>
      </c>
      <c r="F167" s="68" t="n">
        <v>0.269673571858797</v>
      </c>
      <c r="G167" s="68" t="n">
        <v>1</v>
      </c>
    </row>
    <row r="168" customFormat="false" ht="12.75" hidden="false" customHeight="false" outlineLevel="0" collapsed="false">
      <c r="A168" s="68" t="s">
        <v>19</v>
      </c>
      <c r="B168" s="68" t="s">
        <v>298</v>
      </c>
      <c r="C168" s="68" t="s">
        <v>19</v>
      </c>
      <c r="D168" s="67" t="s">
        <v>299</v>
      </c>
      <c r="E168" s="68" t="n">
        <v>1</v>
      </c>
      <c r="F168" s="68" t="n">
        <v>0.271530651733714</v>
      </c>
      <c r="G168" s="68" t="n">
        <v>1</v>
      </c>
    </row>
    <row r="169" customFormat="false" ht="12.75" hidden="false" customHeight="false" outlineLevel="0" collapsed="false">
      <c r="A169" s="68" t="s">
        <v>19</v>
      </c>
      <c r="B169" s="68" t="s">
        <v>300</v>
      </c>
      <c r="C169" s="68" t="s">
        <v>19</v>
      </c>
      <c r="D169" s="67" t="s">
        <v>301</v>
      </c>
      <c r="E169" s="68" t="n">
        <v>1</v>
      </c>
      <c r="F169" s="68" t="n">
        <v>0.273182983670774</v>
      </c>
      <c r="G169" s="68" t="n">
        <v>1</v>
      </c>
    </row>
    <row r="170" customFormat="false" ht="12.75" hidden="false" customHeight="false" outlineLevel="0" collapsed="false">
      <c r="A170" s="68" t="s">
        <v>302</v>
      </c>
      <c r="B170" s="68" t="s">
        <v>19</v>
      </c>
      <c r="C170" s="68" t="s">
        <v>19</v>
      </c>
      <c r="D170" s="67" t="s">
        <v>303</v>
      </c>
      <c r="E170" s="68" t="n">
        <v>1</v>
      </c>
      <c r="F170" s="68" t="n">
        <v>0.279278883004809</v>
      </c>
      <c r="G170" s="68" t="n">
        <v>1</v>
      </c>
    </row>
    <row r="171" customFormat="false" ht="12.75" hidden="false" customHeight="false" outlineLevel="0" collapsed="false">
      <c r="A171" s="68" t="s">
        <v>19</v>
      </c>
      <c r="B171" s="68" t="s">
        <v>121</v>
      </c>
      <c r="C171" s="68" t="s">
        <v>19</v>
      </c>
      <c r="D171" s="67" t="s">
        <v>122</v>
      </c>
      <c r="E171" s="68" t="n">
        <v>1</v>
      </c>
      <c r="F171" s="68" t="n">
        <v>0.282265734690965</v>
      </c>
      <c r="G171" s="68" t="n">
        <v>1</v>
      </c>
    </row>
    <row r="172" customFormat="false" ht="12.75" hidden="false" customHeight="false" outlineLevel="0" collapsed="false">
      <c r="A172" s="67" t="s">
        <v>19</v>
      </c>
      <c r="B172" s="67" t="s">
        <v>19</v>
      </c>
      <c r="C172" s="68" t="s">
        <v>304</v>
      </c>
      <c r="D172" s="67" t="s">
        <v>305</v>
      </c>
      <c r="E172" s="68" t="n">
        <v>1</v>
      </c>
      <c r="F172" s="68" t="n">
        <v>0.283295151687257</v>
      </c>
      <c r="G172" s="68" t="n">
        <v>1</v>
      </c>
    </row>
    <row r="173" customFormat="false" ht="12.75" hidden="false" customHeight="false" outlineLevel="0" collapsed="false">
      <c r="A173" s="68" t="s">
        <v>132</v>
      </c>
      <c r="B173" s="68" t="s">
        <v>19</v>
      </c>
      <c r="C173" s="68" t="s">
        <v>19</v>
      </c>
      <c r="D173" s="67" t="s">
        <v>133</v>
      </c>
      <c r="E173" s="68" t="n">
        <v>1</v>
      </c>
      <c r="F173" s="68" t="n">
        <v>0.29285052780476</v>
      </c>
      <c r="G173" s="68" t="n">
        <v>1</v>
      </c>
    </row>
    <row r="174" customFormat="false" ht="12.75" hidden="false" customHeight="false" outlineLevel="0" collapsed="false">
      <c r="A174" s="68" t="s">
        <v>19</v>
      </c>
      <c r="B174" s="68" t="s">
        <v>306</v>
      </c>
      <c r="C174" s="68" t="s">
        <v>19</v>
      </c>
      <c r="D174" s="67" t="s">
        <v>93</v>
      </c>
      <c r="E174" s="68" t="n">
        <v>1</v>
      </c>
      <c r="F174" s="68" t="n">
        <v>0.29547642415136</v>
      </c>
      <c r="G174" s="68" t="n">
        <v>1</v>
      </c>
    </row>
    <row r="175" customFormat="false" ht="12.75" hidden="false" customHeight="false" outlineLevel="0" collapsed="false">
      <c r="A175" s="67" t="s">
        <v>19</v>
      </c>
      <c r="B175" s="67" t="s">
        <v>19</v>
      </c>
      <c r="C175" s="68" t="s">
        <v>307</v>
      </c>
      <c r="D175" s="67" t="s">
        <v>78</v>
      </c>
      <c r="E175" s="68" t="n">
        <v>1</v>
      </c>
      <c r="F175" s="68" t="n">
        <v>0.295640479903076</v>
      </c>
      <c r="G175" s="68" t="n">
        <v>1</v>
      </c>
    </row>
    <row r="176" customFormat="false" ht="12.75" hidden="false" customHeight="false" outlineLevel="0" collapsed="false">
      <c r="A176" s="68" t="s">
        <v>308</v>
      </c>
      <c r="B176" s="68" t="s">
        <v>19</v>
      </c>
      <c r="C176" s="68" t="s">
        <v>19</v>
      </c>
      <c r="D176" s="67" t="s">
        <v>289</v>
      </c>
      <c r="E176" s="68" t="n">
        <v>1</v>
      </c>
      <c r="F176" s="68" t="n">
        <v>0.296360570543132</v>
      </c>
      <c r="G176" s="68" t="n">
        <v>1</v>
      </c>
    </row>
    <row r="177" customFormat="false" ht="12.75" hidden="false" customHeight="false" outlineLevel="0" collapsed="false">
      <c r="A177" s="68" t="s">
        <v>309</v>
      </c>
      <c r="B177" s="68" t="s">
        <v>19</v>
      </c>
      <c r="C177" s="68" t="s">
        <v>19</v>
      </c>
      <c r="D177" s="67" t="s">
        <v>310</v>
      </c>
      <c r="E177" s="68" t="n">
        <v>1</v>
      </c>
      <c r="F177" s="68" t="n">
        <v>0.299901009747602</v>
      </c>
      <c r="G177" s="68" t="n">
        <v>1</v>
      </c>
    </row>
    <row r="178" customFormat="false" ht="12.75" hidden="false" customHeight="false" outlineLevel="0" collapsed="false">
      <c r="A178" s="68" t="s">
        <v>19</v>
      </c>
      <c r="B178" s="68" t="s">
        <v>311</v>
      </c>
      <c r="C178" s="68" t="s">
        <v>19</v>
      </c>
      <c r="D178" s="67" t="s">
        <v>303</v>
      </c>
      <c r="E178" s="68" t="n">
        <v>1</v>
      </c>
      <c r="F178" s="68" t="n">
        <v>0.300902976158058</v>
      </c>
      <c r="G178" s="68" t="n">
        <v>1</v>
      </c>
    </row>
    <row r="179" customFormat="false" ht="12.75" hidden="false" customHeight="false" outlineLevel="0" collapsed="false">
      <c r="A179" s="67" t="s">
        <v>19</v>
      </c>
      <c r="B179" s="67" t="s">
        <v>19</v>
      </c>
      <c r="C179" s="68" t="s">
        <v>312</v>
      </c>
      <c r="D179" s="67" t="s">
        <v>139</v>
      </c>
      <c r="E179" s="68" t="n">
        <v>1</v>
      </c>
      <c r="F179" s="68" t="n">
        <v>0.304523290064445</v>
      </c>
      <c r="G179" s="68" t="n">
        <v>1</v>
      </c>
    </row>
    <row r="180" customFormat="false" ht="12.75" hidden="false" customHeight="false" outlineLevel="0" collapsed="false">
      <c r="A180" s="68" t="s">
        <v>19</v>
      </c>
      <c r="B180" s="68" t="s">
        <v>313</v>
      </c>
      <c r="C180" s="68" t="s">
        <v>19</v>
      </c>
      <c r="D180" s="67" t="s">
        <v>314</v>
      </c>
      <c r="E180" s="68" t="n">
        <v>1</v>
      </c>
      <c r="F180" s="68" t="n">
        <v>0.310633237316556</v>
      </c>
      <c r="G180" s="68" t="n">
        <v>1</v>
      </c>
    </row>
    <row r="181" customFormat="false" ht="12.75" hidden="false" customHeight="false" outlineLevel="0" collapsed="false">
      <c r="A181" s="68" t="s">
        <v>19</v>
      </c>
      <c r="B181" s="68" t="s">
        <v>296</v>
      </c>
      <c r="C181" s="68" t="s">
        <v>19</v>
      </c>
      <c r="D181" s="67" t="s">
        <v>297</v>
      </c>
      <c r="E181" s="68" t="n">
        <v>1</v>
      </c>
      <c r="F181" s="68" t="n">
        <v>0.310884982541485</v>
      </c>
      <c r="G181" s="68" t="n">
        <v>1</v>
      </c>
    </row>
    <row r="182" customFormat="false" ht="12.75" hidden="false" customHeight="false" outlineLevel="0" collapsed="false">
      <c r="A182" s="68" t="s">
        <v>244</v>
      </c>
      <c r="B182" s="68" t="s">
        <v>19</v>
      </c>
      <c r="C182" s="68" t="s">
        <v>19</v>
      </c>
      <c r="D182" s="67" t="s">
        <v>245</v>
      </c>
      <c r="E182" s="68" t="n">
        <v>1</v>
      </c>
      <c r="F182" s="68" t="n">
        <v>0.311781577212889</v>
      </c>
      <c r="G182" s="68" t="n">
        <v>1</v>
      </c>
    </row>
    <row r="183" customFormat="false" ht="12.75" hidden="false" customHeight="false" outlineLevel="0" collapsed="false">
      <c r="A183" s="67" t="s">
        <v>19</v>
      </c>
      <c r="B183" s="67" t="s">
        <v>19</v>
      </c>
      <c r="C183" s="68" t="s">
        <v>144</v>
      </c>
      <c r="D183" s="67" t="s">
        <v>145</v>
      </c>
      <c r="E183" s="68" t="n">
        <v>1</v>
      </c>
      <c r="F183" s="68" t="n">
        <v>0.311930071872289</v>
      </c>
      <c r="G183" s="68" t="n">
        <v>1</v>
      </c>
    </row>
    <row r="184" customFormat="false" ht="12.75" hidden="false" customHeight="false" outlineLevel="0" collapsed="false">
      <c r="A184" s="68" t="s">
        <v>315</v>
      </c>
      <c r="B184" s="68" t="s">
        <v>19</v>
      </c>
      <c r="C184" s="68" t="s">
        <v>19</v>
      </c>
      <c r="D184" s="67" t="s">
        <v>261</v>
      </c>
      <c r="E184" s="68" t="n">
        <v>1</v>
      </c>
      <c r="F184" s="68" t="n">
        <v>0.31379953374703</v>
      </c>
      <c r="G184" s="68" t="n">
        <v>1</v>
      </c>
    </row>
    <row r="185" customFormat="false" ht="12.75" hidden="false" customHeight="false" outlineLevel="0" collapsed="false">
      <c r="A185" s="68" t="s">
        <v>19</v>
      </c>
      <c r="B185" s="68" t="s">
        <v>316</v>
      </c>
      <c r="C185" s="68" t="s">
        <v>19</v>
      </c>
      <c r="D185" s="67" t="s">
        <v>317</v>
      </c>
      <c r="E185" s="68" t="n">
        <v>1</v>
      </c>
      <c r="F185" s="68" t="n">
        <v>0.319857469396638</v>
      </c>
      <c r="G185" s="68" t="n">
        <v>1</v>
      </c>
    </row>
    <row r="186" customFormat="false" ht="12.75" hidden="false" customHeight="false" outlineLevel="0" collapsed="false">
      <c r="A186" s="67" t="s">
        <v>19</v>
      </c>
      <c r="B186" s="67" t="s">
        <v>19</v>
      </c>
      <c r="C186" s="68" t="s">
        <v>318</v>
      </c>
      <c r="D186" s="67" t="s">
        <v>173</v>
      </c>
      <c r="E186" s="68" t="n">
        <v>1</v>
      </c>
      <c r="F186" s="68" t="n">
        <v>0.320481119641469</v>
      </c>
      <c r="G186" s="68" t="n">
        <v>1</v>
      </c>
    </row>
    <row r="187" customFormat="false" ht="12.75" hidden="false" customHeight="false" outlineLevel="0" collapsed="false">
      <c r="A187" s="67" t="s">
        <v>19</v>
      </c>
      <c r="B187" s="67" t="s">
        <v>19</v>
      </c>
      <c r="C187" s="68" t="s">
        <v>117</v>
      </c>
      <c r="D187" s="67" t="s">
        <v>118</v>
      </c>
      <c r="E187" s="68" t="n">
        <v>1</v>
      </c>
      <c r="F187" s="68" t="n">
        <v>0.320793052095929</v>
      </c>
      <c r="G187" s="68" t="n">
        <v>1</v>
      </c>
    </row>
    <row r="188" customFormat="false" ht="12.75" hidden="false" customHeight="false" outlineLevel="0" collapsed="false">
      <c r="A188" s="68" t="s">
        <v>319</v>
      </c>
      <c r="B188" s="68" t="s">
        <v>19</v>
      </c>
      <c r="C188" s="68" t="s">
        <v>19</v>
      </c>
      <c r="D188" s="67" t="s">
        <v>320</v>
      </c>
      <c r="E188" s="68" t="n">
        <v>1</v>
      </c>
      <c r="F188" s="68" t="n">
        <v>0.322195178633953</v>
      </c>
      <c r="G188" s="68" t="n">
        <v>1</v>
      </c>
    </row>
    <row r="189" customFormat="false" ht="12.75" hidden="false" customHeight="false" outlineLevel="0" collapsed="false">
      <c r="A189" s="68" t="s">
        <v>321</v>
      </c>
      <c r="B189" s="68" t="s">
        <v>19</v>
      </c>
      <c r="C189" s="68" t="s">
        <v>19</v>
      </c>
      <c r="D189" s="67" t="s">
        <v>62</v>
      </c>
      <c r="E189" s="68" t="n">
        <v>1</v>
      </c>
      <c r="F189" s="68" t="n">
        <v>0.324693483327199</v>
      </c>
      <c r="G189" s="68" t="n">
        <v>1</v>
      </c>
    </row>
    <row r="190" customFormat="false" ht="12.75" hidden="false" customHeight="false" outlineLevel="0" collapsed="false">
      <c r="A190" s="68" t="s">
        <v>19</v>
      </c>
      <c r="B190" s="68" t="s">
        <v>322</v>
      </c>
      <c r="C190" s="68" t="s">
        <v>19</v>
      </c>
      <c r="D190" s="67" t="s">
        <v>128</v>
      </c>
      <c r="E190" s="68" t="n">
        <v>1</v>
      </c>
      <c r="F190" s="68" t="n">
        <v>0.326526205548964</v>
      </c>
      <c r="G190" s="68" t="n">
        <v>1</v>
      </c>
    </row>
    <row r="191" customFormat="false" ht="12.75" hidden="false" customHeight="false" outlineLevel="0" collapsed="false">
      <c r="A191" s="68" t="s">
        <v>19</v>
      </c>
      <c r="B191" s="68" t="s">
        <v>323</v>
      </c>
      <c r="C191" s="68" t="s">
        <v>19</v>
      </c>
      <c r="D191" s="67" t="s">
        <v>80</v>
      </c>
      <c r="E191" s="68" t="n">
        <v>1</v>
      </c>
      <c r="F191" s="68" t="n">
        <v>0.329805690420913</v>
      </c>
      <c r="G191" s="68" t="n">
        <v>1</v>
      </c>
    </row>
    <row r="192" customFormat="false" ht="12.75" hidden="false" customHeight="false" outlineLevel="0" collapsed="false">
      <c r="A192" s="67" t="s">
        <v>19</v>
      </c>
      <c r="B192" s="67" t="s">
        <v>19</v>
      </c>
      <c r="C192" s="68" t="s">
        <v>212</v>
      </c>
      <c r="D192" s="67" t="s">
        <v>213</v>
      </c>
      <c r="E192" s="68" t="n">
        <v>1</v>
      </c>
      <c r="F192" s="68" t="n">
        <v>0.329833552087467</v>
      </c>
      <c r="G192" s="68" t="n">
        <v>1</v>
      </c>
    </row>
    <row r="193" customFormat="false" ht="12.75" hidden="false" customHeight="false" outlineLevel="0" collapsed="false">
      <c r="A193" s="68" t="s">
        <v>19</v>
      </c>
      <c r="B193" s="68" t="s">
        <v>324</v>
      </c>
      <c r="C193" s="68" t="s">
        <v>19</v>
      </c>
      <c r="D193" s="67" t="s">
        <v>325</v>
      </c>
      <c r="E193" s="68" t="n">
        <v>1</v>
      </c>
      <c r="F193" s="68" t="n">
        <v>0.330886015911748</v>
      </c>
      <c r="G193" s="68" t="n">
        <v>1</v>
      </c>
    </row>
    <row r="194" customFormat="false" ht="12.75" hidden="false" customHeight="false" outlineLevel="0" collapsed="false">
      <c r="A194" s="68" t="s">
        <v>326</v>
      </c>
      <c r="B194" s="68" t="s">
        <v>19</v>
      </c>
      <c r="C194" s="68" t="s">
        <v>19</v>
      </c>
      <c r="D194" s="67" t="s">
        <v>327</v>
      </c>
      <c r="E194" s="68" t="n">
        <v>1</v>
      </c>
      <c r="F194" s="68" t="n">
        <v>0.33104343575763</v>
      </c>
      <c r="G194" s="68" t="n">
        <v>1</v>
      </c>
    </row>
    <row r="195" customFormat="false" ht="12.75" hidden="false" customHeight="false" outlineLevel="0" collapsed="false">
      <c r="A195" s="68" t="s">
        <v>19</v>
      </c>
      <c r="B195" s="68" t="s">
        <v>328</v>
      </c>
      <c r="C195" s="68" t="s">
        <v>19</v>
      </c>
      <c r="D195" s="67" t="s">
        <v>329</v>
      </c>
      <c r="E195" s="68" t="n">
        <v>1</v>
      </c>
      <c r="F195" s="68" t="n">
        <v>0.332124944875297</v>
      </c>
      <c r="G195" s="68" t="n">
        <v>1</v>
      </c>
    </row>
    <row r="196" customFormat="false" ht="12.75" hidden="false" customHeight="false" outlineLevel="0" collapsed="false">
      <c r="A196" s="68" t="s">
        <v>19</v>
      </c>
      <c r="B196" s="68" t="s">
        <v>330</v>
      </c>
      <c r="C196" s="68" t="s">
        <v>19</v>
      </c>
      <c r="D196" s="67" t="s">
        <v>331</v>
      </c>
      <c r="E196" s="68" t="n">
        <v>1</v>
      </c>
      <c r="F196" s="68" t="n">
        <v>0.33479816612201</v>
      </c>
      <c r="G196" s="68" t="n">
        <v>1</v>
      </c>
    </row>
    <row r="197" customFormat="false" ht="12.75" hidden="false" customHeight="false" outlineLevel="0" collapsed="false">
      <c r="A197" s="68" t="s">
        <v>332</v>
      </c>
      <c r="B197" s="68" t="s">
        <v>19</v>
      </c>
      <c r="C197" s="68" t="s">
        <v>19</v>
      </c>
      <c r="D197" s="67" t="s">
        <v>37</v>
      </c>
      <c r="E197" s="68" t="n">
        <v>1</v>
      </c>
      <c r="F197" s="68" t="n">
        <v>0.335214786861178</v>
      </c>
      <c r="G197" s="68" t="n">
        <v>1</v>
      </c>
    </row>
    <row r="198" customFormat="false" ht="12.75" hidden="false" customHeight="false" outlineLevel="0" collapsed="false">
      <c r="A198" s="68" t="s">
        <v>333</v>
      </c>
      <c r="B198" s="68" t="s">
        <v>19</v>
      </c>
      <c r="C198" s="68" t="s">
        <v>19</v>
      </c>
      <c r="D198" s="67" t="s">
        <v>118</v>
      </c>
      <c r="E198" s="68" t="n">
        <v>1</v>
      </c>
      <c r="F198" s="68" t="n">
        <v>0.336672479716931</v>
      </c>
      <c r="G198" s="68" t="n">
        <v>1</v>
      </c>
    </row>
    <row r="199" customFormat="false" ht="12.75" hidden="false" customHeight="false" outlineLevel="0" collapsed="false">
      <c r="A199" s="68" t="s">
        <v>19</v>
      </c>
      <c r="B199" s="68" t="s">
        <v>334</v>
      </c>
      <c r="C199" s="68" t="s">
        <v>19</v>
      </c>
      <c r="D199" s="67" t="s">
        <v>248</v>
      </c>
      <c r="E199" s="68" t="n">
        <v>1</v>
      </c>
      <c r="F199" s="68" t="n">
        <v>0.33841087853967</v>
      </c>
      <c r="G199" s="68" t="n">
        <v>1</v>
      </c>
    </row>
    <row r="200" customFormat="false" ht="12.75" hidden="false" customHeight="false" outlineLevel="0" collapsed="false">
      <c r="A200" s="68" t="s">
        <v>19</v>
      </c>
      <c r="B200" s="68" t="s">
        <v>335</v>
      </c>
      <c r="C200" s="68" t="s">
        <v>19</v>
      </c>
      <c r="D200" s="67" t="s">
        <v>336</v>
      </c>
      <c r="E200" s="68" t="n">
        <v>1</v>
      </c>
      <c r="F200" s="68" t="n">
        <v>0.343107399968879</v>
      </c>
      <c r="G200" s="68" t="n">
        <v>1</v>
      </c>
    </row>
    <row r="201" customFormat="false" ht="12.75" hidden="false" customHeight="false" outlineLevel="0" collapsed="false">
      <c r="A201" s="67" t="s">
        <v>19</v>
      </c>
      <c r="B201" s="67" t="s">
        <v>19</v>
      </c>
      <c r="C201" s="68" t="s">
        <v>337</v>
      </c>
      <c r="D201" s="67" t="s">
        <v>60</v>
      </c>
      <c r="E201" s="68" t="n">
        <v>1</v>
      </c>
      <c r="F201" s="68" t="n">
        <v>0.343483263511085</v>
      </c>
      <c r="G201" s="68" t="n">
        <v>1</v>
      </c>
    </row>
    <row r="202" customFormat="false" ht="12.75" hidden="false" customHeight="false" outlineLevel="0" collapsed="false">
      <c r="A202" s="67" t="s">
        <v>19</v>
      </c>
      <c r="B202" s="67" t="s">
        <v>19</v>
      </c>
      <c r="C202" s="68" t="s">
        <v>242</v>
      </c>
      <c r="D202" s="67" t="s">
        <v>243</v>
      </c>
      <c r="E202" s="68" t="n">
        <v>1</v>
      </c>
      <c r="F202" s="68" t="n">
        <v>0.345147555618158</v>
      </c>
      <c r="G202" s="68" t="n">
        <v>1</v>
      </c>
    </row>
    <row r="203" customFormat="false" ht="12.75" hidden="false" customHeight="false" outlineLevel="0" collapsed="false">
      <c r="A203" s="68" t="s">
        <v>19</v>
      </c>
      <c r="B203" s="68" t="s">
        <v>338</v>
      </c>
      <c r="C203" s="68" t="s">
        <v>19</v>
      </c>
      <c r="D203" s="67" t="s">
        <v>339</v>
      </c>
      <c r="E203" s="68" t="n">
        <v>1</v>
      </c>
      <c r="F203" s="68" t="n">
        <v>0.350395568871202</v>
      </c>
      <c r="G203" s="68" t="n">
        <v>1</v>
      </c>
    </row>
    <row r="204" customFormat="false" ht="12.75" hidden="false" customHeight="false" outlineLevel="0" collapsed="false">
      <c r="A204" s="68" t="s">
        <v>340</v>
      </c>
      <c r="B204" s="68" t="s">
        <v>19</v>
      </c>
      <c r="C204" s="68" t="s">
        <v>19</v>
      </c>
      <c r="D204" s="67" t="s">
        <v>108</v>
      </c>
      <c r="E204" s="68" t="n">
        <v>1</v>
      </c>
      <c r="F204" s="68" t="n">
        <v>0.352786132588581</v>
      </c>
      <c r="G204" s="68" t="n">
        <v>1</v>
      </c>
    </row>
    <row r="205" customFormat="false" ht="12.75" hidden="false" customHeight="false" outlineLevel="0" collapsed="false">
      <c r="A205" s="68" t="s">
        <v>341</v>
      </c>
      <c r="B205" s="68" t="s">
        <v>19</v>
      </c>
      <c r="C205" s="68" t="s">
        <v>19</v>
      </c>
      <c r="D205" s="67" t="s">
        <v>209</v>
      </c>
      <c r="E205" s="68" t="n">
        <v>1</v>
      </c>
      <c r="F205" s="68" t="n">
        <v>0.355748763627548</v>
      </c>
      <c r="G205" s="68" t="n">
        <v>1</v>
      </c>
    </row>
    <row r="206" customFormat="false" ht="12.75" hidden="false" customHeight="false" outlineLevel="0" collapsed="false">
      <c r="A206" s="68" t="s">
        <v>157</v>
      </c>
      <c r="B206" s="68" t="s">
        <v>19</v>
      </c>
      <c r="C206" s="68" t="s">
        <v>19</v>
      </c>
      <c r="D206" s="67" t="s">
        <v>225</v>
      </c>
      <c r="E206" s="68" t="n">
        <v>1</v>
      </c>
      <c r="F206" s="68" t="n">
        <v>0.358121715353154</v>
      </c>
      <c r="G206" s="68" t="n">
        <v>1</v>
      </c>
    </row>
    <row r="207" customFormat="false" ht="12.75" hidden="false" customHeight="false" outlineLevel="0" collapsed="false">
      <c r="A207" s="68" t="s">
        <v>342</v>
      </c>
      <c r="B207" s="68" t="s">
        <v>19</v>
      </c>
      <c r="C207" s="68" t="s">
        <v>19</v>
      </c>
      <c r="D207" s="67" t="s">
        <v>108</v>
      </c>
      <c r="E207" s="68" t="n">
        <v>1</v>
      </c>
      <c r="F207" s="68" t="n">
        <v>0.362252295904077</v>
      </c>
      <c r="G207" s="68" t="n">
        <v>1</v>
      </c>
    </row>
    <row r="208" customFormat="false" ht="12.75" hidden="false" customHeight="false" outlineLevel="0" collapsed="false">
      <c r="A208" s="67" t="s">
        <v>19</v>
      </c>
      <c r="B208" s="67" t="s">
        <v>19</v>
      </c>
      <c r="C208" s="68" t="s">
        <v>343</v>
      </c>
      <c r="D208" s="67" t="s">
        <v>344</v>
      </c>
      <c r="E208" s="68" t="n">
        <v>1</v>
      </c>
      <c r="F208" s="68" t="n">
        <v>0.366148723246687</v>
      </c>
      <c r="G208" s="68" t="n">
        <v>1</v>
      </c>
    </row>
    <row r="209" customFormat="false" ht="12.75" hidden="false" customHeight="false" outlineLevel="0" collapsed="false">
      <c r="A209" s="68" t="s">
        <v>19</v>
      </c>
      <c r="B209" s="68" t="s">
        <v>345</v>
      </c>
      <c r="C209" s="68" t="s">
        <v>19</v>
      </c>
      <c r="D209" s="67" t="s">
        <v>346</v>
      </c>
      <c r="E209" s="68" t="n">
        <v>1</v>
      </c>
      <c r="F209" s="68" t="n">
        <v>0.369865681558956</v>
      </c>
      <c r="G209" s="68" t="n">
        <v>1</v>
      </c>
    </row>
    <row r="210" customFormat="false" ht="12.75" hidden="false" customHeight="false" outlineLevel="0" collapsed="false">
      <c r="A210" s="67" t="s">
        <v>19</v>
      </c>
      <c r="B210" s="67" t="s">
        <v>19</v>
      </c>
      <c r="C210" s="68" t="s">
        <v>347</v>
      </c>
      <c r="D210" s="67" t="s">
        <v>289</v>
      </c>
      <c r="E210" s="68" t="n">
        <v>1</v>
      </c>
      <c r="F210" s="68" t="n">
        <v>0.370290767039285</v>
      </c>
      <c r="G210" s="68" t="n">
        <v>1</v>
      </c>
    </row>
    <row r="211" customFormat="false" ht="12.75" hidden="false" customHeight="false" outlineLevel="0" collapsed="false">
      <c r="A211" s="68" t="s">
        <v>348</v>
      </c>
      <c r="B211" s="68" t="s">
        <v>19</v>
      </c>
      <c r="C211" s="68" t="s">
        <v>19</v>
      </c>
      <c r="D211" s="67" t="s">
        <v>349</v>
      </c>
      <c r="E211" s="68" t="n">
        <v>1</v>
      </c>
      <c r="F211" s="68" t="n">
        <v>0.370343290818918</v>
      </c>
      <c r="G211" s="68" t="n">
        <v>1</v>
      </c>
    </row>
    <row r="212" customFormat="false" ht="12.75" hidden="false" customHeight="false" outlineLevel="0" collapsed="false">
      <c r="A212" s="67" t="s">
        <v>19</v>
      </c>
      <c r="B212" s="67" t="s">
        <v>19</v>
      </c>
      <c r="C212" s="68" t="s">
        <v>350</v>
      </c>
      <c r="D212" s="67" t="s">
        <v>351</v>
      </c>
      <c r="E212" s="68" t="n">
        <v>1</v>
      </c>
      <c r="F212" s="68" t="n">
        <v>0.37461021534075</v>
      </c>
      <c r="G212" s="68" t="n">
        <v>1</v>
      </c>
    </row>
    <row r="213" customFormat="false" ht="12.75" hidden="false" customHeight="false" outlineLevel="0" collapsed="false">
      <c r="A213" s="68" t="s">
        <v>352</v>
      </c>
      <c r="B213" s="68" t="s">
        <v>19</v>
      </c>
      <c r="C213" s="68" t="s">
        <v>19</v>
      </c>
      <c r="D213" s="67" t="s">
        <v>353</v>
      </c>
      <c r="E213" s="68" t="n">
        <v>1</v>
      </c>
      <c r="F213" s="68" t="n">
        <v>0.374821272419892</v>
      </c>
      <c r="G213" s="68" t="n">
        <v>1</v>
      </c>
    </row>
    <row r="214" customFormat="false" ht="12.75" hidden="false" customHeight="false" outlineLevel="0" collapsed="false">
      <c r="A214" s="68" t="s">
        <v>19</v>
      </c>
      <c r="B214" s="68" t="s">
        <v>354</v>
      </c>
      <c r="C214" s="68" t="s">
        <v>19</v>
      </c>
      <c r="D214" s="67" t="s">
        <v>200</v>
      </c>
      <c r="E214" s="68" t="n">
        <v>1</v>
      </c>
      <c r="F214" s="68" t="n">
        <v>0.379229937013244</v>
      </c>
      <c r="G214" s="68" t="n">
        <v>1</v>
      </c>
    </row>
    <row r="215" customFormat="false" ht="12.75" hidden="false" customHeight="false" outlineLevel="0" collapsed="false">
      <c r="A215" s="68" t="s">
        <v>19</v>
      </c>
      <c r="B215" s="68" t="s">
        <v>38</v>
      </c>
      <c r="C215" s="68" t="s">
        <v>19</v>
      </c>
      <c r="D215" s="67" t="s">
        <v>39</v>
      </c>
      <c r="E215" s="68" t="n">
        <v>1</v>
      </c>
      <c r="F215" s="68" t="n">
        <v>0.37945584828271</v>
      </c>
      <c r="G215" s="68" t="n">
        <v>1</v>
      </c>
    </row>
    <row r="216" customFormat="false" ht="12.75" hidden="false" customHeight="false" outlineLevel="0" collapsed="false">
      <c r="A216" s="67" t="s">
        <v>19</v>
      </c>
      <c r="B216" s="67" t="s">
        <v>19</v>
      </c>
      <c r="C216" s="68" t="s">
        <v>355</v>
      </c>
      <c r="D216" s="67" t="s">
        <v>126</v>
      </c>
      <c r="E216" s="68" t="n">
        <v>1</v>
      </c>
      <c r="F216" s="68" t="n">
        <v>0.380182297207833</v>
      </c>
      <c r="G216" s="68" t="n">
        <v>1</v>
      </c>
    </row>
    <row r="217" customFormat="false" ht="12.75" hidden="false" customHeight="false" outlineLevel="0" collapsed="false">
      <c r="A217" s="67" t="s">
        <v>19</v>
      </c>
      <c r="B217" s="67" t="s">
        <v>19</v>
      </c>
      <c r="C217" s="68" t="s">
        <v>236</v>
      </c>
      <c r="D217" s="67" t="s">
        <v>237</v>
      </c>
      <c r="E217" s="68" t="n">
        <v>1</v>
      </c>
      <c r="F217" s="68" t="n">
        <v>0.385200931327956</v>
      </c>
      <c r="G217" s="68" t="n">
        <v>1</v>
      </c>
    </row>
    <row r="218" customFormat="false" ht="12.75" hidden="false" customHeight="false" outlineLevel="0" collapsed="false">
      <c r="A218" s="67" t="s">
        <v>19</v>
      </c>
      <c r="B218" s="67" t="s">
        <v>19</v>
      </c>
      <c r="C218" s="68" t="s">
        <v>132</v>
      </c>
      <c r="D218" s="67" t="s">
        <v>133</v>
      </c>
      <c r="E218" s="68" t="n">
        <v>1</v>
      </c>
      <c r="F218" s="68" t="n">
        <v>0.388469500434481</v>
      </c>
      <c r="G218" s="68" t="n">
        <v>1</v>
      </c>
    </row>
    <row r="219" customFormat="false" ht="12.75" hidden="false" customHeight="false" outlineLevel="0" collapsed="false">
      <c r="A219" s="68" t="s">
        <v>356</v>
      </c>
      <c r="B219" s="68" t="s">
        <v>19</v>
      </c>
      <c r="C219" s="68" t="s">
        <v>19</v>
      </c>
      <c r="D219" s="67" t="s">
        <v>175</v>
      </c>
      <c r="E219" s="68" t="n">
        <v>1</v>
      </c>
      <c r="F219" s="68" t="n">
        <v>0.388909575679434</v>
      </c>
      <c r="G219" s="68" t="n">
        <v>1</v>
      </c>
    </row>
    <row r="220" customFormat="false" ht="12.75" hidden="false" customHeight="false" outlineLevel="0" collapsed="false">
      <c r="A220" s="68" t="s">
        <v>19</v>
      </c>
      <c r="B220" s="68" t="s">
        <v>357</v>
      </c>
      <c r="C220" s="68" t="s">
        <v>19</v>
      </c>
      <c r="D220" s="67" t="s">
        <v>219</v>
      </c>
      <c r="E220" s="68" t="n">
        <v>1</v>
      </c>
      <c r="F220" s="68" t="n">
        <v>0.394394530518216</v>
      </c>
      <c r="G220" s="68" t="n">
        <v>1</v>
      </c>
    </row>
    <row r="221" customFormat="false" ht="12.75" hidden="false" customHeight="false" outlineLevel="0" collapsed="false">
      <c r="A221" s="68" t="s">
        <v>19</v>
      </c>
      <c r="B221" s="68" t="s">
        <v>21</v>
      </c>
      <c r="C221" s="68" t="s">
        <v>19</v>
      </c>
      <c r="D221" s="67" t="s">
        <v>33</v>
      </c>
      <c r="E221" s="68" t="n">
        <v>1</v>
      </c>
      <c r="F221" s="68" t="n">
        <v>0.395413179559112</v>
      </c>
      <c r="G221" s="68" t="n">
        <v>1</v>
      </c>
    </row>
    <row r="222" customFormat="false" ht="12.75" hidden="false" customHeight="false" outlineLevel="0" collapsed="false">
      <c r="A222" s="67" t="s">
        <v>19</v>
      </c>
      <c r="B222" s="67" t="s">
        <v>19</v>
      </c>
      <c r="C222" s="68" t="s">
        <v>358</v>
      </c>
      <c r="D222" s="67" t="s">
        <v>164</v>
      </c>
      <c r="E222" s="68" t="n">
        <v>1</v>
      </c>
      <c r="F222" s="68" t="n">
        <v>0.396366395429231</v>
      </c>
      <c r="G222" s="68" t="n">
        <v>1</v>
      </c>
    </row>
    <row r="223" customFormat="false" ht="12.75" hidden="false" customHeight="false" outlineLevel="0" collapsed="false">
      <c r="A223" s="68" t="s">
        <v>19</v>
      </c>
      <c r="B223" s="68" t="s">
        <v>359</v>
      </c>
      <c r="C223" s="68" t="s">
        <v>19</v>
      </c>
      <c r="D223" s="67" t="s">
        <v>118</v>
      </c>
      <c r="E223" s="68" t="n">
        <v>1</v>
      </c>
      <c r="F223" s="68" t="n">
        <v>0.396399278869237</v>
      </c>
      <c r="G223" s="68" t="n">
        <v>1</v>
      </c>
    </row>
    <row r="224" customFormat="false" ht="12.75" hidden="false" customHeight="false" outlineLevel="0" collapsed="false">
      <c r="A224" s="68" t="s">
        <v>48</v>
      </c>
      <c r="B224" s="68" t="s">
        <v>19</v>
      </c>
      <c r="C224" s="68" t="s">
        <v>19</v>
      </c>
      <c r="D224" s="67" t="s">
        <v>49</v>
      </c>
      <c r="E224" s="68" t="n">
        <v>1</v>
      </c>
      <c r="F224" s="68" t="n">
        <v>0.396752947209479</v>
      </c>
      <c r="G224" s="68" t="n">
        <v>1</v>
      </c>
    </row>
    <row r="225" customFormat="false" ht="12.75" hidden="false" customHeight="false" outlineLevel="0" collapsed="false">
      <c r="A225" s="67" t="s">
        <v>19</v>
      </c>
      <c r="B225" s="67" t="s">
        <v>19</v>
      </c>
      <c r="C225" s="68" t="s">
        <v>109</v>
      </c>
      <c r="D225" s="67" t="s">
        <v>110</v>
      </c>
      <c r="E225" s="68" t="n">
        <v>1</v>
      </c>
      <c r="F225" s="68" t="n">
        <v>0.398136707369094</v>
      </c>
      <c r="G225" s="68" t="n">
        <v>1</v>
      </c>
    </row>
    <row r="226" customFormat="false" ht="12.75" hidden="false" customHeight="false" outlineLevel="0" collapsed="false">
      <c r="A226" s="67" t="s">
        <v>19</v>
      </c>
      <c r="B226" s="67" t="s">
        <v>19</v>
      </c>
      <c r="C226" s="68" t="s">
        <v>195</v>
      </c>
      <c r="D226" s="67" t="s">
        <v>196</v>
      </c>
      <c r="E226" s="68" t="n">
        <v>1</v>
      </c>
      <c r="F226" s="68" t="n">
        <v>0.401482585405172</v>
      </c>
      <c r="G226" s="68" t="n">
        <v>1</v>
      </c>
    </row>
    <row r="227" customFormat="false" ht="12.75" hidden="false" customHeight="false" outlineLevel="0" collapsed="false">
      <c r="A227" s="68" t="s">
        <v>360</v>
      </c>
      <c r="B227" s="68" t="s">
        <v>19</v>
      </c>
      <c r="C227" s="68" t="s">
        <v>19</v>
      </c>
      <c r="D227" s="67" t="s">
        <v>361</v>
      </c>
      <c r="E227" s="68" t="n">
        <v>1</v>
      </c>
      <c r="F227" s="68" t="n">
        <v>0.402491468127818</v>
      </c>
      <c r="G227" s="68" t="n">
        <v>1</v>
      </c>
    </row>
    <row r="228" customFormat="false" ht="12.75" hidden="false" customHeight="false" outlineLevel="0" collapsed="false">
      <c r="A228" s="68" t="s">
        <v>338</v>
      </c>
      <c r="B228" s="68" t="s">
        <v>19</v>
      </c>
      <c r="C228" s="68" t="s">
        <v>19</v>
      </c>
      <c r="D228" s="67" t="s">
        <v>339</v>
      </c>
      <c r="E228" s="68" t="n">
        <v>1</v>
      </c>
      <c r="F228" s="68" t="n">
        <v>0.403415235024997</v>
      </c>
      <c r="G228" s="68" t="n">
        <v>1</v>
      </c>
    </row>
    <row r="229" customFormat="false" ht="12.75" hidden="false" customHeight="false" outlineLevel="0" collapsed="false">
      <c r="A229" s="67" t="s">
        <v>19</v>
      </c>
      <c r="B229" s="67" t="s">
        <v>19</v>
      </c>
      <c r="C229" s="68" t="s">
        <v>362</v>
      </c>
      <c r="D229" s="67" t="s">
        <v>363</v>
      </c>
      <c r="E229" s="68" t="n">
        <v>1</v>
      </c>
      <c r="F229" s="68" t="n">
        <v>0.404581173654125</v>
      </c>
      <c r="G229" s="68" t="n">
        <v>1</v>
      </c>
    </row>
    <row r="230" customFormat="false" ht="12.75" hidden="false" customHeight="false" outlineLevel="0" collapsed="false">
      <c r="A230" s="68" t="s">
        <v>19</v>
      </c>
      <c r="B230" s="68" t="s">
        <v>364</v>
      </c>
      <c r="C230" s="68" t="s">
        <v>19</v>
      </c>
      <c r="D230" s="67" t="s">
        <v>365</v>
      </c>
      <c r="E230" s="68" t="n">
        <v>1</v>
      </c>
      <c r="F230" s="68" t="n">
        <v>0.406194779531677</v>
      </c>
      <c r="G230" s="68" t="n">
        <v>1</v>
      </c>
    </row>
    <row r="231" customFormat="false" ht="12.75" hidden="false" customHeight="false" outlineLevel="0" collapsed="false">
      <c r="A231" s="68" t="s">
        <v>366</v>
      </c>
      <c r="B231" s="68" t="s">
        <v>19</v>
      </c>
      <c r="C231" s="68" t="s">
        <v>19</v>
      </c>
      <c r="D231" s="67" t="s">
        <v>47</v>
      </c>
      <c r="E231" s="68" t="n">
        <v>1</v>
      </c>
      <c r="F231" s="68" t="n">
        <v>0.406264887472164</v>
      </c>
      <c r="G231" s="68" t="n">
        <v>1</v>
      </c>
    </row>
    <row r="232" customFormat="false" ht="12.75" hidden="false" customHeight="false" outlineLevel="0" collapsed="false">
      <c r="A232" s="68" t="s">
        <v>367</v>
      </c>
      <c r="B232" s="68" t="s">
        <v>19</v>
      </c>
      <c r="C232" s="68" t="s">
        <v>19</v>
      </c>
      <c r="D232" s="67" t="s">
        <v>243</v>
      </c>
      <c r="E232" s="68" t="n">
        <v>1</v>
      </c>
      <c r="F232" s="68" t="n">
        <v>0.409664710344805</v>
      </c>
      <c r="G232" s="68" t="n">
        <v>1</v>
      </c>
    </row>
    <row r="233" customFormat="false" ht="12.75" hidden="false" customHeight="false" outlineLevel="0" collapsed="false">
      <c r="A233" s="67" t="s">
        <v>19</v>
      </c>
      <c r="B233" s="67" t="s">
        <v>19</v>
      </c>
      <c r="C233" s="68" t="s">
        <v>368</v>
      </c>
      <c r="D233" s="67" t="s">
        <v>310</v>
      </c>
      <c r="E233" s="68" t="n">
        <v>1</v>
      </c>
      <c r="F233" s="68" t="n">
        <v>0.410211192396526</v>
      </c>
      <c r="G233" s="68" t="n">
        <v>1</v>
      </c>
    </row>
    <row r="234" customFormat="false" ht="12.75" hidden="false" customHeight="false" outlineLevel="0" collapsed="false">
      <c r="A234" s="68" t="s">
        <v>19</v>
      </c>
      <c r="B234" s="68" t="s">
        <v>369</v>
      </c>
      <c r="C234" s="68" t="s">
        <v>19</v>
      </c>
      <c r="D234" s="67" t="s">
        <v>370</v>
      </c>
      <c r="E234" s="68" t="n">
        <v>1</v>
      </c>
      <c r="F234" s="68" t="n">
        <v>0.412740539922003</v>
      </c>
      <c r="G234" s="68" t="n">
        <v>1</v>
      </c>
    </row>
    <row r="235" customFormat="false" ht="12.75" hidden="false" customHeight="false" outlineLevel="0" collapsed="false">
      <c r="A235" s="68" t="s">
        <v>19</v>
      </c>
      <c r="B235" s="68" t="s">
        <v>371</v>
      </c>
      <c r="C235" s="68" t="s">
        <v>19</v>
      </c>
      <c r="D235" s="67" t="s">
        <v>255</v>
      </c>
      <c r="E235" s="68" t="n">
        <v>1</v>
      </c>
      <c r="F235" s="68" t="n">
        <v>0.413710529475303</v>
      </c>
      <c r="G235" s="68" t="n">
        <v>1</v>
      </c>
    </row>
    <row r="236" customFormat="false" ht="12.75" hidden="false" customHeight="false" outlineLevel="0" collapsed="false">
      <c r="A236" s="68" t="s">
        <v>19</v>
      </c>
      <c r="B236" s="68" t="s">
        <v>372</v>
      </c>
      <c r="C236" s="68" t="s">
        <v>19</v>
      </c>
      <c r="D236" s="67" t="s">
        <v>292</v>
      </c>
      <c r="E236" s="68" t="n">
        <v>1</v>
      </c>
      <c r="F236" s="68" t="n">
        <v>0.416108872722544</v>
      </c>
      <c r="G236" s="68" t="n">
        <v>1</v>
      </c>
    </row>
    <row r="237" customFormat="false" ht="12.75" hidden="false" customHeight="false" outlineLevel="0" collapsed="false">
      <c r="A237" s="68" t="s">
        <v>373</v>
      </c>
      <c r="B237" s="68" t="s">
        <v>19</v>
      </c>
      <c r="C237" s="68" t="s">
        <v>19</v>
      </c>
      <c r="D237" s="67" t="s">
        <v>374</v>
      </c>
      <c r="E237" s="68" t="n">
        <v>1</v>
      </c>
      <c r="F237" s="68" t="n">
        <v>0.416371594129642</v>
      </c>
      <c r="G237" s="68" t="n">
        <v>1</v>
      </c>
    </row>
    <row r="238" customFormat="false" ht="12.75" hidden="false" customHeight="false" outlineLevel="0" collapsed="false">
      <c r="A238" s="68" t="s">
        <v>375</v>
      </c>
      <c r="B238" s="68" t="s">
        <v>19</v>
      </c>
      <c r="C238" s="68" t="s">
        <v>19</v>
      </c>
      <c r="D238" s="67" t="s">
        <v>376</v>
      </c>
      <c r="E238" s="68" t="n">
        <v>1</v>
      </c>
      <c r="F238" s="68" t="n">
        <v>0.417038664663783</v>
      </c>
      <c r="G238" s="68" t="n">
        <v>1</v>
      </c>
    </row>
    <row r="239" customFormat="false" ht="12.75" hidden="false" customHeight="false" outlineLevel="0" collapsed="false">
      <c r="A239" s="68" t="s">
        <v>19</v>
      </c>
      <c r="B239" s="68" t="s">
        <v>377</v>
      </c>
      <c r="C239" s="68" t="s">
        <v>19</v>
      </c>
      <c r="D239" s="67" t="s">
        <v>198</v>
      </c>
      <c r="E239" s="68" t="n">
        <v>1</v>
      </c>
      <c r="F239" s="68" t="n">
        <v>0.426509046834852</v>
      </c>
      <c r="G239" s="68" t="n">
        <v>1</v>
      </c>
    </row>
    <row r="240" customFormat="false" ht="12.75" hidden="false" customHeight="false" outlineLevel="0" collapsed="false">
      <c r="A240" s="68" t="s">
        <v>19</v>
      </c>
      <c r="B240" s="68" t="s">
        <v>131</v>
      </c>
      <c r="C240" s="68" t="s">
        <v>19</v>
      </c>
      <c r="D240" s="67" t="s">
        <v>45</v>
      </c>
      <c r="E240" s="68" t="n">
        <v>1</v>
      </c>
      <c r="F240" s="68" t="n">
        <v>0.42877748735375</v>
      </c>
      <c r="G240" s="68" t="n">
        <v>1</v>
      </c>
    </row>
    <row r="241" customFormat="false" ht="12.75" hidden="false" customHeight="false" outlineLevel="0" collapsed="false">
      <c r="A241" s="68" t="s">
        <v>378</v>
      </c>
      <c r="B241" s="68" t="s">
        <v>19</v>
      </c>
      <c r="C241" s="68" t="s">
        <v>19</v>
      </c>
      <c r="D241" s="67" t="s">
        <v>204</v>
      </c>
      <c r="E241" s="68" t="n">
        <v>1</v>
      </c>
      <c r="F241" s="68" t="n">
        <v>0.430435098305709</v>
      </c>
      <c r="G241" s="68" t="n">
        <v>1</v>
      </c>
    </row>
    <row r="242" customFormat="false" ht="12.75" hidden="false" customHeight="false" outlineLevel="0" collapsed="false">
      <c r="A242" s="68" t="s">
        <v>379</v>
      </c>
      <c r="B242" s="68" t="s">
        <v>19</v>
      </c>
      <c r="C242" s="68" t="s">
        <v>19</v>
      </c>
      <c r="D242" s="67" t="s">
        <v>271</v>
      </c>
      <c r="E242" s="68" t="n">
        <v>1</v>
      </c>
      <c r="F242" s="68" t="n">
        <v>0.431083455338214</v>
      </c>
      <c r="G242" s="68" t="n">
        <v>1</v>
      </c>
    </row>
    <row r="243" customFormat="false" ht="12.75" hidden="false" customHeight="false" outlineLevel="0" collapsed="false">
      <c r="A243" s="67" t="s">
        <v>19</v>
      </c>
      <c r="B243" s="67" t="s">
        <v>19</v>
      </c>
      <c r="C243" s="68" t="s">
        <v>380</v>
      </c>
      <c r="D243" s="67" t="s">
        <v>137</v>
      </c>
      <c r="E243" s="68" t="n">
        <v>1</v>
      </c>
      <c r="F243" s="68" t="n">
        <v>0.432852546343628</v>
      </c>
      <c r="G243" s="68" t="n">
        <v>1</v>
      </c>
    </row>
    <row r="244" customFormat="false" ht="12.75" hidden="false" customHeight="false" outlineLevel="0" collapsed="false">
      <c r="A244" s="68" t="s">
        <v>19</v>
      </c>
      <c r="B244" s="68" t="s">
        <v>381</v>
      </c>
      <c r="C244" s="68" t="s">
        <v>19</v>
      </c>
      <c r="D244" s="67" t="s">
        <v>115</v>
      </c>
      <c r="E244" s="68" t="n">
        <v>1</v>
      </c>
      <c r="F244" s="68" t="n">
        <v>0.433317848084091</v>
      </c>
      <c r="G244" s="68" t="n">
        <v>1</v>
      </c>
    </row>
    <row r="245" customFormat="false" ht="12.75" hidden="false" customHeight="false" outlineLevel="0" collapsed="false">
      <c r="A245" s="68" t="s">
        <v>19</v>
      </c>
      <c r="B245" s="68" t="s">
        <v>382</v>
      </c>
      <c r="C245" s="68" t="s">
        <v>19</v>
      </c>
      <c r="D245" s="67" t="s">
        <v>383</v>
      </c>
      <c r="E245" s="68" t="n">
        <v>1</v>
      </c>
      <c r="F245" s="68" t="n">
        <v>0.43335753410453</v>
      </c>
      <c r="G245" s="68" t="n">
        <v>1</v>
      </c>
    </row>
    <row r="246" customFormat="false" ht="12.75" hidden="false" customHeight="false" outlineLevel="0" collapsed="false">
      <c r="A246" s="67" t="s">
        <v>19</v>
      </c>
      <c r="B246" s="67" t="s">
        <v>19</v>
      </c>
      <c r="C246" s="68" t="s">
        <v>384</v>
      </c>
      <c r="D246" s="67" t="s">
        <v>383</v>
      </c>
      <c r="E246" s="68" t="n">
        <v>1</v>
      </c>
      <c r="F246" s="68" t="n">
        <v>0.436067414608884</v>
      </c>
      <c r="G246" s="68" t="n">
        <v>1</v>
      </c>
    </row>
    <row r="247" customFormat="false" ht="12.75" hidden="false" customHeight="false" outlineLevel="0" collapsed="false">
      <c r="A247" s="67" t="s">
        <v>19</v>
      </c>
      <c r="B247" s="67" t="s">
        <v>19</v>
      </c>
      <c r="C247" s="68" t="s">
        <v>385</v>
      </c>
      <c r="D247" s="67" t="s">
        <v>361</v>
      </c>
      <c r="E247" s="68" t="n">
        <v>1</v>
      </c>
      <c r="F247" s="68" t="n">
        <v>0.437216732003247</v>
      </c>
      <c r="G247" s="68" t="n">
        <v>1</v>
      </c>
    </row>
    <row r="248" customFormat="false" ht="12.75" hidden="false" customHeight="false" outlineLevel="0" collapsed="false">
      <c r="A248" s="68" t="s">
        <v>386</v>
      </c>
      <c r="B248" s="68" t="s">
        <v>19</v>
      </c>
      <c r="C248" s="68" t="s">
        <v>19</v>
      </c>
      <c r="D248" s="67" t="s">
        <v>351</v>
      </c>
      <c r="E248" s="68" t="n">
        <v>1</v>
      </c>
      <c r="F248" s="68" t="n">
        <v>0.438338752121862</v>
      </c>
      <c r="G248" s="68" t="n">
        <v>1</v>
      </c>
    </row>
    <row r="249" customFormat="false" ht="12.75" hidden="false" customHeight="false" outlineLevel="0" collapsed="false">
      <c r="A249" s="68" t="s">
        <v>387</v>
      </c>
      <c r="B249" s="68" t="s">
        <v>19</v>
      </c>
      <c r="C249" s="68" t="s">
        <v>19</v>
      </c>
      <c r="D249" s="67" t="s">
        <v>388</v>
      </c>
      <c r="E249" s="68" t="n">
        <v>1</v>
      </c>
      <c r="F249" s="68" t="n">
        <v>0.439938225719296</v>
      </c>
      <c r="G249" s="68" t="n">
        <v>1</v>
      </c>
    </row>
    <row r="250" customFormat="false" ht="12.75" hidden="false" customHeight="false" outlineLevel="0" collapsed="false">
      <c r="A250" s="67" t="s">
        <v>19</v>
      </c>
      <c r="B250" s="67" t="s">
        <v>19</v>
      </c>
      <c r="C250" s="68" t="s">
        <v>389</v>
      </c>
      <c r="D250" s="67" t="s">
        <v>177</v>
      </c>
      <c r="E250" s="68" t="n">
        <v>1</v>
      </c>
      <c r="F250" s="68" t="n">
        <v>0.440428921990143</v>
      </c>
      <c r="G250" s="68" t="n">
        <v>1</v>
      </c>
    </row>
    <row r="251" customFormat="false" ht="12.75" hidden="false" customHeight="false" outlineLevel="0" collapsed="false">
      <c r="A251" s="67" t="s">
        <v>19</v>
      </c>
      <c r="B251" s="67" t="s">
        <v>19</v>
      </c>
      <c r="C251" s="68" t="s">
        <v>390</v>
      </c>
      <c r="D251" s="67" t="s">
        <v>391</v>
      </c>
      <c r="E251" s="68" t="n">
        <v>1</v>
      </c>
      <c r="F251" s="68" t="n">
        <v>0.442079652319511</v>
      </c>
      <c r="G251" s="68" t="n">
        <v>1</v>
      </c>
    </row>
    <row r="252" customFormat="false" ht="12.75" hidden="false" customHeight="false" outlineLevel="0" collapsed="false">
      <c r="A252" s="68" t="s">
        <v>392</v>
      </c>
      <c r="B252" s="68" t="s">
        <v>19</v>
      </c>
      <c r="C252" s="68" t="s">
        <v>19</v>
      </c>
      <c r="D252" s="67" t="s">
        <v>317</v>
      </c>
      <c r="E252" s="68" t="n">
        <v>1</v>
      </c>
      <c r="F252" s="68" t="n">
        <v>0.442449613349436</v>
      </c>
      <c r="G252" s="68" t="n">
        <v>1</v>
      </c>
    </row>
    <row r="253" customFormat="false" ht="12.75" hidden="false" customHeight="false" outlineLevel="0" collapsed="false">
      <c r="A253" s="68" t="s">
        <v>19</v>
      </c>
      <c r="B253" s="68" t="s">
        <v>380</v>
      </c>
      <c r="C253" s="68" t="s">
        <v>19</v>
      </c>
      <c r="D253" s="67" t="s">
        <v>137</v>
      </c>
      <c r="E253" s="68" t="n">
        <v>1</v>
      </c>
      <c r="F253" s="68" t="n">
        <v>0.443914832362135</v>
      </c>
      <c r="G253" s="68" t="n">
        <v>1</v>
      </c>
    </row>
    <row r="254" customFormat="false" ht="12.75" hidden="false" customHeight="false" outlineLevel="0" collapsed="false">
      <c r="A254" s="68" t="s">
        <v>19</v>
      </c>
      <c r="B254" s="68" t="s">
        <v>393</v>
      </c>
      <c r="C254" s="68" t="s">
        <v>19</v>
      </c>
      <c r="D254" s="67" t="s">
        <v>394</v>
      </c>
      <c r="E254" s="68" t="n">
        <v>1</v>
      </c>
      <c r="F254" s="68" t="n">
        <v>0.446208884073654</v>
      </c>
      <c r="G254" s="68" t="n">
        <v>1</v>
      </c>
    </row>
    <row r="255" customFormat="false" ht="12.75" hidden="false" customHeight="false" outlineLevel="0" collapsed="false">
      <c r="A255" s="68" t="s">
        <v>21</v>
      </c>
      <c r="B255" s="68" t="s">
        <v>19</v>
      </c>
      <c r="C255" s="68" t="s">
        <v>19</v>
      </c>
      <c r="D255" s="67" t="s">
        <v>33</v>
      </c>
      <c r="E255" s="68" t="n">
        <v>1</v>
      </c>
      <c r="F255" s="68" t="n">
        <v>0.450023257760386</v>
      </c>
      <c r="G255" s="68" t="n">
        <v>1</v>
      </c>
    </row>
    <row r="256" customFormat="false" ht="12.75" hidden="false" customHeight="false" outlineLevel="0" collapsed="false">
      <c r="A256" s="68" t="s">
        <v>19</v>
      </c>
      <c r="B256" s="68" t="s">
        <v>395</v>
      </c>
      <c r="C256" s="68" t="s">
        <v>19</v>
      </c>
      <c r="D256" s="67" t="s">
        <v>363</v>
      </c>
      <c r="E256" s="68" t="n">
        <v>1</v>
      </c>
      <c r="F256" s="68" t="n">
        <v>0.450256780601315</v>
      </c>
      <c r="G256" s="68" t="n">
        <v>1</v>
      </c>
    </row>
    <row r="257" customFormat="false" ht="12.75" hidden="false" customHeight="false" outlineLevel="0" collapsed="false">
      <c r="A257" s="67" t="s">
        <v>19</v>
      </c>
      <c r="B257" s="67" t="s">
        <v>19</v>
      </c>
      <c r="C257" s="68" t="s">
        <v>396</v>
      </c>
      <c r="D257" s="67" t="s">
        <v>397</v>
      </c>
      <c r="E257" s="68" t="n">
        <v>1</v>
      </c>
      <c r="F257" s="68" t="n">
        <v>0.453011720549326</v>
      </c>
      <c r="G257" s="68" t="n">
        <v>1</v>
      </c>
    </row>
    <row r="258" customFormat="false" ht="12.75" hidden="false" customHeight="false" outlineLevel="0" collapsed="false">
      <c r="A258" s="68" t="s">
        <v>19</v>
      </c>
      <c r="B258" s="68" t="s">
        <v>262</v>
      </c>
      <c r="C258" s="68" t="s">
        <v>19</v>
      </c>
      <c r="D258" s="67" t="s">
        <v>192</v>
      </c>
      <c r="E258" s="68" t="n">
        <v>1</v>
      </c>
      <c r="F258" s="68" t="n">
        <v>0.454028862695548</v>
      </c>
      <c r="G258" s="68" t="n">
        <v>1</v>
      </c>
    </row>
    <row r="259" customFormat="false" ht="12.75" hidden="false" customHeight="false" outlineLevel="0" collapsed="false">
      <c r="A259" s="68" t="s">
        <v>398</v>
      </c>
      <c r="B259" s="68" t="s">
        <v>19</v>
      </c>
      <c r="C259" s="68" t="s">
        <v>19</v>
      </c>
      <c r="D259" s="67" t="s">
        <v>399</v>
      </c>
      <c r="E259" s="68" t="n">
        <v>1</v>
      </c>
      <c r="F259" s="68" t="n">
        <v>0.455920360654701</v>
      </c>
      <c r="G259" s="68" t="n">
        <v>1</v>
      </c>
    </row>
    <row r="260" customFormat="false" ht="12.75" hidden="false" customHeight="false" outlineLevel="0" collapsed="false">
      <c r="A260" s="68" t="s">
        <v>19</v>
      </c>
      <c r="B260" s="68" t="s">
        <v>400</v>
      </c>
      <c r="C260" s="68" t="s">
        <v>19</v>
      </c>
      <c r="D260" s="67" t="s">
        <v>320</v>
      </c>
      <c r="E260" s="68" t="n">
        <v>1</v>
      </c>
      <c r="F260" s="68" t="n">
        <v>0.457573286506325</v>
      </c>
      <c r="G260" s="68" t="n">
        <v>1</v>
      </c>
    </row>
    <row r="261" customFormat="false" ht="12.75" hidden="false" customHeight="false" outlineLevel="0" collapsed="false">
      <c r="A261" s="67" t="s">
        <v>19</v>
      </c>
      <c r="B261" s="67" t="s">
        <v>19</v>
      </c>
      <c r="C261" s="68" t="s">
        <v>290</v>
      </c>
      <c r="D261" s="67" t="s">
        <v>64</v>
      </c>
      <c r="E261" s="68" t="n">
        <v>1</v>
      </c>
      <c r="F261" s="68" t="n">
        <v>0.46178860500275</v>
      </c>
      <c r="G261" s="68" t="n">
        <v>1</v>
      </c>
    </row>
    <row r="262" customFormat="false" ht="12.75" hidden="false" customHeight="false" outlineLevel="0" collapsed="false">
      <c r="A262" s="68" t="s">
        <v>19</v>
      </c>
      <c r="B262" s="68" t="s">
        <v>217</v>
      </c>
      <c r="C262" s="68" t="s">
        <v>19</v>
      </c>
      <c r="D262" s="67" t="s">
        <v>55</v>
      </c>
      <c r="E262" s="68" t="n">
        <v>1</v>
      </c>
      <c r="F262" s="68" t="n">
        <v>0.462101841676153</v>
      </c>
      <c r="G262" s="68" t="n">
        <v>1</v>
      </c>
    </row>
    <row r="263" customFormat="false" ht="12.75" hidden="false" customHeight="false" outlineLevel="0" collapsed="false">
      <c r="A263" s="68" t="s">
        <v>401</v>
      </c>
      <c r="B263" s="68" t="s">
        <v>19</v>
      </c>
      <c r="C263" s="68" t="s">
        <v>19</v>
      </c>
      <c r="D263" s="67" t="s">
        <v>329</v>
      </c>
      <c r="E263" s="68" t="n">
        <v>1</v>
      </c>
      <c r="F263" s="68" t="n">
        <v>0.46326285862109</v>
      </c>
      <c r="G263" s="68" t="n">
        <v>1</v>
      </c>
    </row>
    <row r="264" customFormat="false" ht="12.75" hidden="false" customHeight="false" outlineLevel="0" collapsed="false">
      <c r="A264" s="68" t="s">
        <v>402</v>
      </c>
      <c r="B264" s="68" t="s">
        <v>19</v>
      </c>
      <c r="C264" s="68" t="s">
        <v>19</v>
      </c>
      <c r="D264" s="67" t="s">
        <v>145</v>
      </c>
      <c r="E264" s="68" t="n">
        <v>1</v>
      </c>
      <c r="F264" s="68" t="n">
        <v>0.465443981822596</v>
      </c>
      <c r="G264" s="68" t="n">
        <v>1</v>
      </c>
    </row>
    <row r="265" customFormat="false" ht="12.75" hidden="false" customHeight="false" outlineLevel="0" collapsed="false">
      <c r="A265" s="67" t="s">
        <v>19</v>
      </c>
      <c r="B265" s="67" t="s">
        <v>19</v>
      </c>
      <c r="C265" s="68" t="s">
        <v>393</v>
      </c>
      <c r="D265" s="67" t="s">
        <v>394</v>
      </c>
      <c r="E265" s="68" t="n">
        <v>1</v>
      </c>
      <c r="F265" s="68" t="n">
        <v>0.468779010963908</v>
      </c>
      <c r="G265" s="68" t="n">
        <v>1</v>
      </c>
    </row>
    <row r="266" customFormat="false" ht="12.75" hidden="false" customHeight="false" outlineLevel="0" collapsed="false">
      <c r="A266" s="68" t="s">
        <v>403</v>
      </c>
      <c r="B266" s="68" t="s">
        <v>19</v>
      </c>
      <c r="C266" s="68" t="s">
        <v>19</v>
      </c>
      <c r="D266" s="67" t="s">
        <v>202</v>
      </c>
      <c r="E266" s="68" t="n">
        <v>1</v>
      </c>
      <c r="F266" s="68" t="n">
        <v>0.471023111679323</v>
      </c>
      <c r="G266" s="68" t="n">
        <v>1</v>
      </c>
    </row>
    <row r="267" customFormat="false" ht="12.75" hidden="false" customHeight="false" outlineLevel="0" collapsed="false">
      <c r="A267" s="67" t="s">
        <v>19</v>
      </c>
      <c r="B267" s="67" t="s">
        <v>19</v>
      </c>
      <c r="C267" s="68" t="s">
        <v>404</v>
      </c>
      <c r="D267" s="67" t="s">
        <v>100</v>
      </c>
      <c r="E267" s="68" t="n">
        <v>1</v>
      </c>
      <c r="F267" s="68" t="n">
        <v>0.476756413849365</v>
      </c>
      <c r="G267" s="68" t="n">
        <v>1</v>
      </c>
    </row>
    <row r="268" customFormat="false" ht="12.75" hidden="false" customHeight="false" outlineLevel="0" collapsed="false">
      <c r="A268" s="68" t="s">
        <v>166</v>
      </c>
      <c r="B268" s="68" t="s">
        <v>19</v>
      </c>
      <c r="C268" s="68" t="s">
        <v>19</v>
      </c>
      <c r="D268" s="67" t="s">
        <v>167</v>
      </c>
      <c r="E268" s="68" t="n">
        <v>1</v>
      </c>
      <c r="F268" s="68" t="n">
        <v>0.478109908131549</v>
      </c>
      <c r="G268" s="68" t="n">
        <v>1</v>
      </c>
    </row>
    <row r="269" customFormat="false" ht="12.75" hidden="false" customHeight="false" outlineLevel="0" collapsed="false">
      <c r="A269" s="68" t="s">
        <v>19</v>
      </c>
      <c r="B269" s="68" t="s">
        <v>73</v>
      </c>
      <c r="C269" s="68" t="s">
        <v>19</v>
      </c>
      <c r="D269" s="67" t="s">
        <v>74</v>
      </c>
      <c r="E269" s="68" t="n">
        <v>1</v>
      </c>
      <c r="F269" s="68" t="n">
        <v>0.483463935061329</v>
      </c>
      <c r="G269" s="68" t="n">
        <v>1</v>
      </c>
    </row>
    <row r="270" customFormat="false" ht="12.75" hidden="false" customHeight="false" outlineLevel="0" collapsed="false">
      <c r="A270" s="67" t="s">
        <v>19</v>
      </c>
      <c r="B270" s="67" t="s">
        <v>19</v>
      </c>
      <c r="C270" s="68" t="s">
        <v>186</v>
      </c>
      <c r="D270" s="67" t="s">
        <v>187</v>
      </c>
      <c r="E270" s="68" t="n">
        <v>1</v>
      </c>
      <c r="F270" s="68" t="n">
        <v>0.484687761587627</v>
      </c>
      <c r="G270" s="68" t="n">
        <v>1</v>
      </c>
    </row>
    <row r="271" customFormat="false" ht="12.75" hidden="false" customHeight="false" outlineLevel="0" collapsed="false">
      <c r="A271" s="68" t="s">
        <v>405</v>
      </c>
      <c r="B271" s="68" t="s">
        <v>19</v>
      </c>
      <c r="C271" s="68" t="s">
        <v>19</v>
      </c>
      <c r="D271" s="67" t="s">
        <v>207</v>
      </c>
      <c r="E271" s="68" t="n">
        <v>1</v>
      </c>
      <c r="F271" s="68" t="n">
        <v>0.484849249172504</v>
      </c>
      <c r="G271" s="68" t="n">
        <v>1</v>
      </c>
    </row>
    <row r="272" customFormat="false" ht="12.75" hidden="false" customHeight="false" outlineLevel="0" collapsed="false">
      <c r="A272" s="68" t="s">
        <v>406</v>
      </c>
      <c r="B272" s="68" t="s">
        <v>19</v>
      </c>
      <c r="C272" s="68" t="s">
        <v>19</v>
      </c>
      <c r="D272" s="67" t="s">
        <v>82</v>
      </c>
      <c r="E272" s="68" t="n">
        <v>1</v>
      </c>
      <c r="F272" s="68" t="n">
        <v>0.490176364049959</v>
      </c>
      <c r="G272" s="68" t="n">
        <v>1</v>
      </c>
    </row>
    <row r="273" customFormat="false" ht="12.75" hidden="false" customHeight="false" outlineLevel="0" collapsed="false">
      <c r="A273" s="68" t="s">
        <v>19</v>
      </c>
      <c r="B273" s="68" t="s">
        <v>266</v>
      </c>
      <c r="C273" s="68" t="s">
        <v>19</v>
      </c>
      <c r="D273" s="67" t="s">
        <v>267</v>
      </c>
      <c r="E273" s="68" t="n">
        <v>1</v>
      </c>
      <c r="F273" s="68" t="n">
        <v>0.492213083672096</v>
      </c>
      <c r="G273" s="68" t="n">
        <v>1</v>
      </c>
    </row>
    <row r="274" customFormat="false" ht="12.75" hidden="false" customHeight="false" outlineLevel="0" collapsed="false">
      <c r="A274" s="68" t="s">
        <v>407</v>
      </c>
      <c r="B274" s="68" t="s">
        <v>19</v>
      </c>
      <c r="C274" s="68" t="s">
        <v>19</v>
      </c>
      <c r="D274" s="67" t="s">
        <v>143</v>
      </c>
      <c r="E274" s="68" t="n">
        <v>1</v>
      </c>
      <c r="F274" s="68" t="n">
        <v>0.493334037982409</v>
      </c>
      <c r="G274" s="68" t="n">
        <v>1</v>
      </c>
    </row>
    <row r="275" customFormat="false" ht="12.75" hidden="false" customHeight="false" outlineLevel="0" collapsed="false">
      <c r="A275" s="67" t="s">
        <v>19</v>
      </c>
      <c r="B275" s="67" t="s">
        <v>19</v>
      </c>
      <c r="C275" s="68" t="s">
        <v>408</v>
      </c>
      <c r="D275" s="67" t="s">
        <v>409</v>
      </c>
      <c r="E275" s="68" t="n">
        <v>1</v>
      </c>
      <c r="F275" s="68" t="n">
        <v>0.495830276501232</v>
      </c>
      <c r="G275" s="68" t="n">
        <v>1</v>
      </c>
    </row>
    <row r="276" customFormat="false" ht="12.75" hidden="false" customHeight="false" outlineLevel="0" collapsed="false">
      <c r="A276" s="67" t="s">
        <v>19</v>
      </c>
      <c r="B276" s="67" t="s">
        <v>19</v>
      </c>
      <c r="C276" s="68" t="s">
        <v>410</v>
      </c>
      <c r="D276" s="67" t="s">
        <v>411</v>
      </c>
      <c r="E276" s="68" t="n">
        <v>1</v>
      </c>
      <c r="F276" s="68" t="n">
        <v>0.496162380270881</v>
      </c>
      <c r="G276" s="68" t="n">
        <v>1</v>
      </c>
    </row>
    <row r="277" customFormat="false" ht="12.75" hidden="false" customHeight="false" outlineLevel="0" collapsed="false">
      <c r="A277" s="68" t="s">
        <v>19</v>
      </c>
      <c r="B277" s="68" t="s">
        <v>412</v>
      </c>
      <c r="C277" s="68" t="s">
        <v>19</v>
      </c>
      <c r="D277" s="67" t="s">
        <v>196</v>
      </c>
      <c r="E277" s="68" t="n">
        <v>1</v>
      </c>
      <c r="F277" s="68" t="n">
        <v>0.498338567104217</v>
      </c>
      <c r="G277" s="68" t="n">
        <v>1</v>
      </c>
    </row>
    <row r="278" customFormat="false" ht="12.75" hidden="false" customHeight="false" outlineLevel="0" collapsed="false">
      <c r="A278" s="68" t="s">
        <v>19</v>
      </c>
      <c r="B278" s="68" t="s">
        <v>413</v>
      </c>
      <c r="C278" s="68" t="s">
        <v>19</v>
      </c>
      <c r="D278" s="67" t="s">
        <v>177</v>
      </c>
      <c r="E278" s="68" t="n">
        <v>1</v>
      </c>
      <c r="F278" s="68" t="n">
        <v>0.502456808277724</v>
      </c>
      <c r="G278" s="68" t="n">
        <v>1</v>
      </c>
    </row>
    <row r="279" customFormat="false" ht="12.75" hidden="false" customHeight="false" outlineLevel="0" collapsed="false">
      <c r="A279" s="67" t="s">
        <v>19</v>
      </c>
      <c r="B279" s="67" t="s">
        <v>19</v>
      </c>
      <c r="C279" s="68" t="s">
        <v>129</v>
      </c>
      <c r="D279" s="67" t="s">
        <v>130</v>
      </c>
      <c r="E279" s="68" t="n">
        <v>1</v>
      </c>
      <c r="F279" s="68" t="n">
        <v>0.502858827320305</v>
      </c>
      <c r="G279" s="68" t="n">
        <v>1</v>
      </c>
    </row>
    <row r="280" customFormat="false" ht="12.75" hidden="false" customHeight="false" outlineLevel="0" collapsed="false">
      <c r="A280" s="68" t="s">
        <v>19</v>
      </c>
      <c r="B280" s="68" t="s">
        <v>414</v>
      </c>
      <c r="C280" s="68" t="s">
        <v>19</v>
      </c>
      <c r="D280" s="67" t="s">
        <v>374</v>
      </c>
      <c r="E280" s="68" t="n">
        <v>1</v>
      </c>
      <c r="F280" s="68" t="n">
        <v>0.503232486130385</v>
      </c>
      <c r="G280" s="68" t="n">
        <v>1</v>
      </c>
    </row>
    <row r="281" customFormat="false" ht="12.75" hidden="false" customHeight="false" outlineLevel="0" collapsed="false">
      <c r="A281" s="68" t="s">
        <v>19</v>
      </c>
      <c r="B281" s="68" t="s">
        <v>415</v>
      </c>
      <c r="C281" s="68" t="s">
        <v>19</v>
      </c>
      <c r="D281" s="67" t="s">
        <v>416</v>
      </c>
      <c r="E281" s="68" t="n">
        <v>1</v>
      </c>
      <c r="F281" s="68" t="n">
        <v>0.505877408668578</v>
      </c>
      <c r="G281" s="68" t="n">
        <v>1</v>
      </c>
    </row>
    <row r="282" customFormat="false" ht="12.75" hidden="false" customHeight="false" outlineLevel="0" collapsed="false">
      <c r="A282" s="67" t="s">
        <v>19</v>
      </c>
      <c r="B282" s="67" t="s">
        <v>19</v>
      </c>
      <c r="C282" s="68" t="s">
        <v>417</v>
      </c>
      <c r="D282" s="67" t="s">
        <v>418</v>
      </c>
      <c r="E282" s="68" t="n">
        <v>1</v>
      </c>
      <c r="F282" s="68" t="n">
        <v>0.506642051010214</v>
      </c>
      <c r="G282" s="68" t="n">
        <v>1</v>
      </c>
    </row>
    <row r="283" customFormat="false" ht="12.75" hidden="false" customHeight="false" outlineLevel="0" collapsed="false">
      <c r="A283" s="67" t="s">
        <v>19</v>
      </c>
      <c r="B283" s="67" t="s">
        <v>19</v>
      </c>
      <c r="C283" s="68" t="s">
        <v>419</v>
      </c>
      <c r="D283" s="67" t="s">
        <v>76</v>
      </c>
      <c r="E283" s="68" t="n">
        <v>1</v>
      </c>
      <c r="F283" s="68" t="n">
        <v>0.507971816873766</v>
      </c>
      <c r="G283" s="68" t="n">
        <v>1</v>
      </c>
    </row>
    <row r="284" customFormat="false" ht="12.75" hidden="false" customHeight="false" outlineLevel="0" collapsed="false">
      <c r="A284" s="68" t="s">
        <v>420</v>
      </c>
      <c r="B284" s="68" t="s">
        <v>19</v>
      </c>
      <c r="C284" s="68" t="s">
        <v>19</v>
      </c>
      <c r="D284" s="67" t="s">
        <v>421</v>
      </c>
      <c r="E284" s="68" t="n">
        <v>1</v>
      </c>
      <c r="F284" s="68" t="n">
        <v>0.50897970480659</v>
      </c>
      <c r="G284" s="68" t="n">
        <v>1</v>
      </c>
    </row>
    <row r="285" customFormat="false" ht="12.75" hidden="false" customHeight="false" outlineLevel="0" collapsed="false">
      <c r="A285" s="68" t="s">
        <v>422</v>
      </c>
      <c r="B285" s="68" t="s">
        <v>19</v>
      </c>
      <c r="C285" s="68" t="s">
        <v>19</v>
      </c>
      <c r="D285" s="67" t="s">
        <v>255</v>
      </c>
      <c r="E285" s="68" t="n">
        <v>1</v>
      </c>
      <c r="F285" s="68" t="n">
        <v>0.511968837103945</v>
      </c>
      <c r="G285" s="68" t="n">
        <v>1</v>
      </c>
    </row>
    <row r="286" customFormat="false" ht="12.75" hidden="false" customHeight="false" outlineLevel="0" collapsed="false">
      <c r="A286" s="67" t="s">
        <v>19</v>
      </c>
      <c r="B286" s="67" t="s">
        <v>19</v>
      </c>
      <c r="C286" s="68" t="s">
        <v>423</v>
      </c>
      <c r="D286" s="67" t="s">
        <v>424</v>
      </c>
      <c r="E286" s="68" t="n">
        <v>1</v>
      </c>
      <c r="F286" s="68" t="n">
        <v>0.512544742450054</v>
      </c>
      <c r="G286" s="68" t="n">
        <v>1</v>
      </c>
    </row>
    <row r="287" customFormat="false" ht="12.75" hidden="false" customHeight="false" outlineLevel="0" collapsed="false">
      <c r="A287" s="68" t="s">
        <v>19</v>
      </c>
      <c r="B287" s="68" t="s">
        <v>270</v>
      </c>
      <c r="C287" s="68" t="s">
        <v>19</v>
      </c>
      <c r="D287" s="67" t="s">
        <v>271</v>
      </c>
      <c r="E287" s="68" t="n">
        <v>1</v>
      </c>
      <c r="F287" s="68" t="n">
        <v>0.512915772622664</v>
      </c>
      <c r="G287" s="68" t="n">
        <v>1</v>
      </c>
    </row>
    <row r="288" customFormat="false" ht="12.75" hidden="false" customHeight="false" outlineLevel="0" collapsed="false">
      <c r="A288" s="68" t="s">
        <v>19</v>
      </c>
      <c r="B288" s="68" t="s">
        <v>217</v>
      </c>
      <c r="C288" s="68" t="s">
        <v>19</v>
      </c>
      <c r="D288" s="67" t="s">
        <v>55</v>
      </c>
      <c r="E288" s="68" t="n">
        <v>1</v>
      </c>
      <c r="F288" s="68" t="n">
        <v>0.513514101501689</v>
      </c>
      <c r="G288" s="68" t="n">
        <v>1</v>
      </c>
    </row>
    <row r="289" customFormat="false" ht="12.75" hidden="false" customHeight="false" outlineLevel="0" collapsed="false">
      <c r="A289" s="68" t="s">
        <v>425</v>
      </c>
      <c r="B289" s="68" t="s">
        <v>19</v>
      </c>
      <c r="C289" s="68" t="s">
        <v>19</v>
      </c>
      <c r="D289" s="67" t="s">
        <v>60</v>
      </c>
      <c r="E289" s="68" t="n">
        <v>1</v>
      </c>
      <c r="F289" s="68" t="n">
        <v>0.514427460364018</v>
      </c>
      <c r="G289" s="68" t="n">
        <v>1</v>
      </c>
    </row>
    <row r="290" customFormat="false" ht="12.75" hidden="false" customHeight="false" outlineLevel="0" collapsed="false">
      <c r="A290" s="67" t="s">
        <v>19</v>
      </c>
      <c r="B290" s="67" t="s">
        <v>19</v>
      </c>
      <c r="C290" s="68" t="s">
        <v>426</v>
      </c>
      <c r="D290" s="67" t="s">
        <v>143</v>
      </c>
      <c r="E290" s="68" t="n">
        <v>1</v>
      </c>
      <c r="F290" s="68" t="n">
        <v>0.51559343517402</v>
      </c>
      <c r="G290" s="68" t="n">
        <v>1</v>
      </c>
    </row>
    <row r="291" customFormat="false" ht="12.75" hidden="false" customHeight="false" outlineLevel="0" collapsed="false">
      <c r="A291" s="68" t="s">
        <v>19</v>
      </c>
      <c r="B291" s="68" t="s">
        <v>427</v>
      </c>
      <c r="C291" s="68" t="s">
        <v>19</v>
      </c>
      <c r="D291" s="67" t="s">
        <v>424</v>
      </c>
      <c r="E291" s="68" t="n">
        <v>1</v>
      </c>
      <c r="F291" s="68" t="n">
        <v>0.519135166055762</v>
      </c>
      <c r="G291" s="68" t="n">
        <v>1</v>
      </c>
    </row>
    <row r="292" customFormat="false" ht="12.75" hidden="false" customHeight="false" outlineLevel="0" collapsed="false">
      <c r="A292" s="68" t="s">
        <v>428</v>
      </c>
      <c r="B292" s="68" t="s">
        <v>19</v>
      </c>
      <c r="C292" s="68" t="s">
        <v>19</v>
      </c>
      <c r="D292" s="67" t="s">
        <v>397</v>
      </c>
      <c r="E292" s="68" t="n">
        <v>1</v>
      </c>
      <c r="F292" s="68" t="n">
        <v>0.522291950181273</v>
      </c>
      <c r="G292" s="68" t="n">
        <v>1</v>
      </c>
    </row>
    <row r="293" customFormat="false" ht="12.75" hidden="false" customHeight="false" outlineLevel="0" collapsed="false">
      <c r="A293" s="68" t="s">
        <v>429</v>
      </c>
      <c r="B293" s="68" t="s">
        <v>19</v>
      </c>
      <c r="C293" s="68" t="s">
        <v>19</v>
      </c>
      <c r="D293" s="67" t="s">
        <v>430</v>
      </c>
      <c r="E293" s="68" t="n">
        <v>1</v>
      </c>
      <c r="F293" s="68" t="n">
        <v>0.522866098348743</v>
      </c>
      <c r="G293" s="68" t="n">
        <v>1</v>
      </c>
    </row>
    <row r="294" customFormat="false" ht="12.75" hidden="false" customHeight="false" outlineLevel="0" collapsed="false">
      <c r="A294" s="67" t="s">
        <v>19</v>
      </c>
      <c r="B294" s="67" t="s">
        <v>19</v>
      </c>
      <c r="C294" s="68" t="s">
        <v>313</v>
      </c>
      <c r="D294" s="67" t="s">
        <v>314</v>
      </c>
      <c r="E294" s="68" t="n">
        <v>1</v>
      </c>
      <c r="F294" s="68" t="n">
        <v>0.525546371097854</v>
      </c>
      <c r="G294" s="68" t="n">
        <v>1</v>
      </c>
    </row>
    <row r="295" customFormat="false" ht="12.75" hidden="false" customHeight="false" outlineLevel="0" collapsed="false">
      <c r="A295" s="68" t="s">
        <v>431</v>
      </c>
      <c r="B295" s="68" t="s">
        <v>19</v>
      </c>
      <c r="C295" s="68" t="s">
        <v>19</v>
      </c>
      <c r="D295" s="67" t="s">
        <v>179</v>
      </c>
      <c r="E295" s="68" t="n">
        <v>1</v>
      </c>
      <c r="F295" s="68" t="n">
        <v>0.528447296325596</v>
      </c>
      <c r="G295" s="68" t="n">
        <v>1</v>
      </c>
    </row>
    <row r="296" customFormat="false" ht="12.75" hidden="false" customHeight="false" outlineLevel="0" collapsed="false">
      <c r="A296" s="67" t="s">
        <v>19</v>
      </c>
      <c r="B296" s="67" t="s">
        <v>19</v>
      </c>
      <c r="C296" s="68" t="s">
        <v>432</v>
      </c>
      <c r="D296" s="67" t="s">
        <v>80</v>
      </c>
      <c r="E296" s="68" t="n">
        <v>1</v>
      </c>
      <c r="F296" s="68" t="n">
        <v>0.529020225498488</v>
      </c>
      <c r="G296" s="68" t="n">
        <v>1</v>
      </c>
    </row>
    <row r="297" customFormat="false" ht="12.75" hidden="false" customHeight="false" outlineLevel="0" collapsed="false">
      <c r="A297" s="67" t="s">
        <v>19</v>
      </c>
      <c r="B297" s="67" t="s">
        <v>19</v>
      </c>
      <c r="C297" s="68" t="s">
        <v>244</v>
      </c>
      <c r="D297" s="67" t="s">
        <v>245</v>
      </c>
      <c r="E297" s="68" t="n">
        <v>1</v>
      </c>
      <c r="F297" s="68" t="n">
        <v>0.530155239363135</v>
      </c>
      <c r="G297" s="68" t="n">
        <v>1</v>
      </c>
    </row>
    <row r="298" customFormat="false" ht="12.75" hidden="false" customHeight="false" outlineLevel="0" collapsed="false">
      <c r="A298" s="68" t="s">
        <v>433</v>
      </c>
      <c r="B298" s="68" t="s">
        <v>19</v>
      </c>
      <c r="C298" s="68" t="s">
        <v>19</v>
      </c>
      <c r="D298" s="67" t="s">
        <v>126</v>
      </c>
      <c r="E298" s="68" t="n">
        <v>1</v>
      </c>
      <c r="F298" s="68" t="n">
        <v>0.530551233801328</v>
      </c>
      <c r="G298" s="68" t="n">
        <v>1</v>
      </c>
    </row>
    <row r="299" customFormat="false" ht="12.75" hidden="false" customHeight="false" outlineLevel="0" collapsed="false">
      <c r="A299" s="68" t="s">
        <v>19</v>
      </c>
      <c r="B299" s="68" t="s">
        <v>434</v>
      </c>
      <c r="C299" s="68" t="s">
        <v>19</v>
      </c>
      <c r="D299" s="67" t="s">
        <v>421</v>
      </c>
      <c r="E299" s="68" t="n">
        <v>1</v>
      </c>
      <c r="F299" s="68" t="n">
        <v>0.531533944382398</v>
      </c>
      <c r="G299" s="68" t="n">
        <v>1</v>
      </c>
    </row>
    <row r="300" customFormat="false" ht="12.75" hidden="false" customHeight="false" outlineLevel="0" collapsed="false">
      <c r="A300" s="68" t="s">
        <v>19</v>
      </c>
      <c r="B300" s="68" t="s">
        <v>435</v>
      </c>
      <c r="C300" s="68" t="s">
        <v>19</v>
      </c>
      <c r="D300" s="67" t="s">
        <v>388</v>
      </c>
      <c r="E300" s="68" t="n">
        <v>1</v>
      </c>
      <c r="F300" s="68" t="n">
        <v>0.536011394250791</v>
      </c>
      <c r="G300" s="68" t="n">
        <v>1</v>
      </c>
    </row>
    <row r="301" customFormat="false" ht="12.75" hidden="false" customHeight="false" outlineLevel="0" collapsed="false">
      <c r="A301" s="67" t="s">
        <v>19</v>
      </c>
      <c r="B301" s="67" t="s">
        <v>19</v>
      </c>
      <c r="C301" s="68" t="s">
        <v>436</v>
      </c>
      <c r="D301" s="67" t="s">
        <v>437</v>
      </c>
      <c r="E301" s="68" t="n">
        <v>1</v>
      </c>
      <c r="F301" s="68" t="n">
        <v>0.537211934484074</v>
      </c>
      <c r="G301" s="68" t="n">
        <v>1</v>
      </c>
    </row>
    <row r="302" customFormat="false" ht="12.75" hidden="false" customHeight="false" outlineLevel="0" collapsed="false">
      <c r="A302" s="68" t="s">
        <v>438</v>
      </c>
      <c r="B302" s="68" t="s">
        <v>19</v>
      </c>
      <c r="C302" s="68" t="s">
        <v>19</v>
      </c>
      <c r="D302" s="67" t="s">
        <v>439</v>
      </c>
      <c r="E302" s="68" t="n">
        <v>1</v>
      </c>
      <c r="F302" s="68" t="n">
        <v>0.539143731199556</v>
      </c>
      <c r="G302" s="68" t="n">
        <v>1</v>
      </c>
    </row>
    <row r="303" customFormat="false" ht="12.75" hidden="false" customHeight="false" outlineLevel="0" collapsed="false">
      <c r="A303" s="68" t="s">
        <v>440</v>
      </c>
      <c r="B303" s="68" t="s">
        <v>19</v>
      </c>
      <c r="C303" s="68" t="s">
        <v>19</v>
      </c>
      <c r="D303" s="67" t="s">
        <v>264</v>
      </c>
      <c r="E303" s="68" t="n">
        <v>1</v>
      </c>
      <c r="F303" s="68" t="n">
        <v>0.542589487230808</v>
      </c>
      <c r="G303" s="68" t="n">
        <v>1</v>
      </c>
    </row>
    <row r="304" customFormat="false" ht="12.75" hidden="false" customHeight="false" outlineLevel="0" collapsed="false">
      <c r="A304" s="67" t="s">
        <v>19</v>
      </c>
      <c r="B304" s="67" t="s">
        <v>19</v>
      </c>
      <c r="C304" s="68" t="s">
        <v>441</v>
      </c>
      <c r="D304" s="67" t="s">
        <v>353</v>
      </c>
      <c r="E304" s="68" t="n">
        <v>1</v>
      </c>
      <c r="F304" s="68" t="n">
        <v>0.543360632319649</v>
      </c>
      <c r="G304" s="68" t="n">
        <v>1</v>
      </c>
    </row>
    <row r="305" customFormat="false" ht="12.75" hidden="false" customHeight="false" outlineLevel="0" collapsed="false">
      <c r="A305" s="68" t="s">
        <v>19</v>
      </c>
      <c r="B305" s="68" t="s">
        <v>275</v>
      </c>
      <c r="C305" s="68" t="s">
        <v>19</v>
      </c>
      <c r="D305" s="67" t="s">
        <v>276</v>
      </c>
      <c r="E305" s="68" t="n">
        <v>1</v>
      </c>
      <c r="F305" s="68" t="n">
        <v>0.546319165744397</v>
      </c>
      <c r="G305" s="68" t="n">
        <v>1</v>
      </c>
    </row>
    <row r="306" customFormat="false" ht="12.75" hidden="false" customHeight="false" outlineLevel="0" collapsed="false">
      <c r="A306" s="68" t="s">
        <v>19</v>
      </c>
      <c r="B306" s="68" t="s">
        <v>442</v>
      </c>
      <c r="C306" s="68" t="s">
        <v>19</v>
      </c>
      <c r="D306" s="67" t="s">
        <v>171</v>
      </c>
      <c r="E306" s="68" t="n">
        <v>1</v>
      </c>
      <c r="F306" s="68" t="n">
        <v>0.550034289739303</v>
      </c>
      <c r="G306" s="68" t="n">
        <v>1</v>
      </c>
    </row>
    <row r="307" customFormat="false" ht="12.75" hidden="false" customHeight="false" outlineLevel="0" collapsed="false">
      <c r="A307" s="68" t="s">
        <v>19</v>
      </c>
      <c r="B307" s="68" t="s">
        <v>443</v>
      </c>
      <c r="C307" s="68" t="s">
        <v>19</v>
      </c>
      <c r="D307" s="67" t="s">
        <v>349</v>
      </c>
      <c r="E307" s="68" t="n">
        <v>1</v>
      </c>
      <c r="F307" s="68" t="n">
        <v>0.550058392339489</v>
      </c>
      <c r="G307" s="68" t="n">
        <v>1</v>
      </c>
    </row>
    <row r="308" customFormat="false" ht="12.75" hidden="false" customHeight="false" outlineLevel="0" collapsed="false">
      <c r="A308" s="67" t="s">
        <v>19</v>
      </c>
      <c r="B308" s="67" t="s">
        <v>19</v>
      </c>
      <c r="C308" s="68" t="s">
        <v>444</v>
      </c>
      <c r="D308" s="67" t="s">
        <v>445</v>
      </c>
      <c r="E308" s="68" t="n">
        <v>1</v>
      </c>
      <c r="F308" s="68" t="n">
        <v>0.551897468627984</v>
      </c>
      <c r="G308" s="68" t="n">
        <v>1</v>
      </c>
    </row>
    <row r="309" customFormat="false" ht="12.75" hidden="false" customHeight="false" outlineLevel="0" collapsed="false">
      <c r="A309" s="68" t="s">
        <v>446</v>
      </c>
      <c r="B309" s="68" t="s">
        <v>19</v>
      </c>
      <c r="C309" s="68" t="s">
        <v>19</v>
      </c>
      <c r="D309" s="67" t="s">
        <v>285</v>
      </c>
      <c r="E309" s="68" t="n">
        <v>1</v>
      </c>
      <c r="F309" s="68" t="n">
        <v>0.554603562747927</v>
      </c>
      <c r="G309" s="68" t="n">
        <v>1</v>
      </c>
    </row>
    <row r="310" customFormat="false" ht="12.75" hidden="false" customHeight="false" outlineLevel="0" collapsed="false">
      <c r="A310" s="68" t="s">
        <v>19</v>
      </c>
      <c r="B310" s="68" t="s">
        <v>447</v>
      </c>
      <c r="C310" s="68" t="s">
        <v>19</v>
      </c>
      <c r="D310" s="67" t="s">
        <v>207</v>
      </c>
      <c r="E310" s="68" t="n">
        <v>1</v>
      </c>
      <c r="F310" s="68" t="n">
        <v>0.554720096160675</v>
      </c>
      <c r="G310" s="68" t="n">
        <v>1</v>
      </c>
    </row>
    <row r="311" customFormat="false" ht="12.75" hidden="false" customHeight="false" outlineLevel="0" collapsed="false">
      <c r="A311" s="67" t="s">
        <v>19</v>
      </c>
      <c r="B311" s="67" t="s">
        <v>19</v>
      </c>
      <c r="C311" s="68" t="s">
        <v>275</v>
      </c>
      <c r="D311" s="67" t="s">
        <v>276</v>
      </c>
      <c r="E311" s="68" t="n">
        <v>1</v>
      </c>
      <c r="F311" s="68" t="n">
        <v>0.554917404626061</v>
      </c>
      <c r="G311" s="68" t="n">
        <v>1</v>
      </c>
    </row>
    <row r="312" customFormat="false" ht="12.75" hidden="false" customHeight="false" outlineLevel="0" collapsed="false">
      <c r="A312" s="67" t="s">
        <v>19</v>
      </c>
      <c r="B312" s="67" t="s">
        <v>19</v>
      </c>
      <c r="C312" s="68" t="s">
        <v>448</v>
      </c>
      <c r="D312" s="67" t="s">
        <v>327</v>
      </c>
      <c r="E312" s="68" t="n">
        <v>1</v>
      </c>
      <c r="F312" s="68" t="n">
        <v>0.556097011274307</v>
      </c>
      <c r="G312" s="68" t="n">
        <v>1</v>
      </c>
    </row>
    <row r="313" customFormat="false" ht="12.75" hidden="false" customHeight="false" outlineLevel="0" collapsed="false">
      <c r="A313" s="68" t="s">
        <v>30</v>
      </c>
      <c r="B313" s="68" t="s">
        <v>19</v>
      </c>
      <c r="C313" s="68" t="s">
        <v>19</v>
      </c>
      <c r="D313" s="67" t="s">
        <v>26</v>
      </c>
      <c r="E313" s="68" t="n">
        <v>1</v>
      </c>
      <c r="F313" s="68" t="n">
        <v>0.557112297303973</v>
      </c>
      <c r="G313" s="68" t="n">
        <v>1</v>
      </c>
    </row>
    <row r="314" customFormat="false" ht="12.75" hidden="false" customHeight="false" outlineLevel="0" collapsed="false">
      <c r="A314" s="68" t="s">
        <v>19</v>
      </c>
      <c r="B314" s="68" t="s">
        <v>61</v>
      </c>
      <c r="C314" s="68" t="s">
        <v>19</v>
      </c>
      <c r="D314" s="67" t="s">
        <v>62</v>
      </c>
      <c r="E314" s="68" t="n">
        <v>1</v>
      </c>
      <c r="F314" s="68" t="n">
        <v>0.557129927179558</v>
      </c>
      <c r="G314" s="68" t="n">
        <v>1</v>
      </c>
    </row>
    <row r="315" customFormat="false" ht="12.75" hidden="false" customHeight="false" outlineLevel="0" collapsed="false">
      <c r="A315" s="67" t="s">
        <v>19</v>
      </c>
      <c r="B315" s="67" t="s">
        <v>19</v>
      </c>
      <c r="C315" s="68" t="s">
        <v>88</v>
      </c>
      <c r="D315" s="67" t="s">
        <v>89</v>
      </c>
      <c r="E315" s="68" t="n">
        <v>1</v>
      </c>
      <c r="F315" s="68" t="n">
        <v>0.55759971588508</v>
      </c>
      <c r="G315" s="68" t="n">
        <v>1</v>
      </c>
    </row>
    <row r="316" customFormat="false" ht="12.75" hidden="false" customHeight="false" outlineLevel="0" collapsed="false">
      <c r="A316" s="68" t="s">
        <v>19</v>
      </c>
      <c r="B316" s="68" t="s">
        <v>155</v>
      </c>
      <c r="C316" s="68" t="s">
        <v>19</v>
      </c>
      <c r="D316" s="67" t="s">
        <v>156</v>
      </c>
      <c r="E316" s="68" t="n">
        <v>1</v>
      </c>
      <c r="F316" s="68" t="n">
        <v>0.560011219400884</v>
      </c>
      <c r="G316" s="68" t="n">
        <v>1</v>
      </c>
    </row>
    <row r="317" customFormat="false" ht="12.75" hidden="false" customHeight="false" outlineLevel="0" collapsed="false">
      <c r="A317" s="67" t="s">
        <v>19</v>
      </c>
      <c r="B317" s="67" t="s">
        <v>19</v>
      </c>
      <c r="C317" s="68" t="s">
        <v>338</v>
      </c>
      <c r="D317" s="67" t="s">
        <v>339</v>
      </c>
      <c r="E317" s="68" t="n">
        <v>1</v>
      </c>
      <c r="F317" s="68" t="n">
        <v>0.560457942369511</v>
      </c>
      <c r="G317" s="68" t="n">
        <v>1</v>
      </c>
    </row>
    <row r="318" customFormat="false" ht="12.75" hidden="false" customHeight="false" outlineLevel="0" collapsed="false">
      <c r="A318" s="68" t="s">
        <v>19</v>
      </c>
      <c r="B318" s="68" t="s">
        <v>449</v>
      </c>
      <c r="C318" s="68" t="s">
        <v>19</v>
      </c>
      <c r="D318" s="67" t="s">
        <v>41</v>
      </c>
      <c r="E318" s="68" t="n">
        <v>1</v>
      </c>
      <c r="F318" s="68" t="n">
        <v>0.564163450039325</v>
      </c>
      <c r="G318" s="68" t="n">
        <v>1</v>
      </c>
    </row>
    <row r="319" customFormat="false" ht="12.75" hidden="false" customHeight="false" outlineLevel="0" collapsed="false">
      <c r="A319" s="68" t="s">
        <v>19</v>
      </c>
      <c r="B319" s="68" t="s">
        <v>444</v>
      </c>
      <c r="C319" s="68" t="s">
        <v>19</v>
      </c>
      <c r="D319" s="67" t="s">
        <v>445</v>
      </c>
      <c r="E319" s="68" t="n">
        <v>1</v>
      </c>
      <c r="F319" s="68" t="n">
        <v>0.585548271104843</v>
      </c>
      <c r="G319" s="68" t="n">
        <v>1</v>
      </c>
    </row>
    <row r="320" customFormat="false" ht="12.75" hidden="false" customHeight="false" outlineLevel="0" collapsed="false">
      <c r="A320" s="68" t="s">
        <v>19</v>
      </c>
      <c r="B320" s="68" t="s">
        <v>450</v>
      </c>
      <c r="C320" s="68" t="s">
        <v>19</v>
      </c>
      <c r="D320" s="67" t="s">
        <v>151</v>
      </c>
      <c r="E320" s="68" t="n">
        <v>1</v>
      </c>
      <c r="F320" s="68" t="n">
        <v>0.587573262944734</v>
      </c>
      <c r="G320" s="68" t="n">
        <v>1</v>
      </c>
    </row>
    <row r="321" customFormat="false" ht="12.75" hidden="false" customHeight="false" outlineLevel="0" collapsed="false">
      <c r="A321" s="67" t="s">
        <v>19</v>
      </c>
      <c r="B321" s="67" t="s">
        <v>19</v>
      </c>
      <c r="C321" s="68" t="s">
        <v>88</v>
      </c>
      <c r="D321" s="67" t="s">
        <v>259</v>
      </c>
      <c r="E321" s="68" t="n">
        <v>1</v>
      </c>
      <c r="F321" s="68" t="n">
        <v>0.587755449823428</v>
      </c>
      <c r="G321" s="68" t="n">
        <v>1</v>
      </c>
    </row>
    <row r="322" customFormat="false" ht="12.75" hidden="false" customHeight="false" outlineLevel="0" collapsed="false">
      <c r="A322" s="68" t="s">
        <v>19</v>
      </c>
      <c r="B322" s="68" t="s">
        <v>451</v>
      </c>
      <c r="C322" s="68" t="s">
        <v>19</v>
      </c>
      <c r="D322" s="67" t="s">
        <v>452</v>
      </c>
      <c r="E322" s="68" t="n">
        <v>1</v>
      </c>
      <c r="F322" s="68" t="n">
        <v>0.589973229190361</v>
      </c>
      <c r="G322" s="68" t="n">
        <v>1</v>
      </c>
    </row>
    <row r="323" customFormat="false" ht="12.75" hidden="false" customHeight="false" outlineLevel="0" collapsed="false">
      <c r="A323" s="67" t="s">
        <v>19</v>
      </c>
      <c r="B323" s="67" t="s">
        <v>19</v>
      </c>
      <c r="C323" s="68" t="s">
        <v>252</v>
      </c>
      <c r="D323" s="67" t="s">
        <v>253</v>
      </c>
      <c r="E323" s="68" t="n">
        <v>1</v>
      </c>
      <c r="F323" s="68" t="n">
        <v>0.595431836441112</v>
      </c>
      <c r="G323" s="68" t="n">
        <v>1</v>
      </c>
    </row>
    <row r="324" customFormat="false" ht="12.75" hidden="false" customHeight="false" outlineLevel="0" collapsed="false">
      <c r="A324" s="68" t="s">
        <v>453</v>
      </c>
      <c r="B324" s="68" t="s">
        <v>19</v>
      </c>
      <c r="C324" s="68" t="s">
        <v>19</v>
      </c>
      <c r="D324" s="67" t="s">
        <v>120</v>
      </c>
      <c r="E324" s="68" t="n">
        <v>1</v>
      </c>
      <c r="F324" s="68" t="n">
        <v>0.597883297666604</v>
      </c>
      <c r="G324" s="68" t="n">
        <v>1</v>
      </c>
    </row>
    <row r="325" customFormat="false" ht="12.75" hidden="false" customHeight="false" outlineLevel="0" collapsed="false">
      <c r="A325" s="67" t="s">
        <v>19</v>
      </c>
      <c r="B325" s="67" t="s">
        <v>19</v>
      </c>
      <c r="C325" s="68" t="s">
        <v>454</v>
      </c>
      <c r="D325" s="67" t="s">
        <v>269</v>
      </c>
      <c r="E325" s="68" t="n">
        <v>1</v>
      </c>
      <c r="F325" s="68" t="n">
        <v>0.602237552020463</v>
      </c>
      <c r="G325" s="68" t="n">
        <v>1</v>
      </c>
    </row>
    <row r="326" customFormat="false" ht="12.75" hidden="false" customHeight="false" outlineLevel="0" collapsed="false">
      <c r="A326" s="68" t="s">
        <v>121</v>
      </c>
      <c r="B326" s="68" t="s">
        <v>19</v>
      </c>
      <c r="C326" s="68" t="s">
        <v>19</v>
      </c>
      <c r="D326" s="67" t="s">
        <v>122</v>
      </c>
      <c r="E326" s="68" t="n">
        <v>1</v>
      </c>
      <c r="F326" s="68" t="n">
        <v>0.60266506821248</v>
      </c>
      <c r="G326" s="68" t="n">
        <v>1</v>
      </c>
    </row>
    <row r="327" customFormat="false" ht="12.75" hidden="false" customHeight="false" outlineLevel="0" collapsed="false">
      <c r="A327" s="67" t="s">
        <v>19</v>
      </c>
      <c r="B327" s="67" t="s">
        <v>19</v>
      </c>
      <c r="C327" s="68" t="s">
        <v>161</v>
      </c>
      <c r="D327" s="67" t="s">
        <v>162</v>
      </c>
      <c r="E327" s="68" t="n">
        <v>1</v>
      </c>
      <c r="F327" s="68" t="n">
        <v>0.60290979966403</v>
      </c>
      <c r="G327" s="68" t="n">
        <v>1</v>
      </c>
    </row>
    <row r="328" customFormat="false" ht="12.75" hidden="false" customHeight="false" outlineLevel="0" collapsed="false">
      <c r="A328" s="67" t="s">
        <v>19</v>
      </c>
      <c r="B328" s="67" t="s">
        <v>19</v>
      </c>
      <c r="C328" s="68" t="s">
        <v>455</v>
      </c>
      <c r="D328" s="67" t="s">
        <v>365</v>
      </c>
      <c r="E328" s="68" t="n">
        <v>1</v>
      </c>
      <c r="F328" s="68" t="n">
        <v>0.603033457163188</v>
      </c>
      <c r="G328" s="68" t="n">
        <v>1</v>
      </c>
    </row>
    <row r="329" customFormat="false" ht="12.75" hidden="false" customHeight="false" outlineLevel="0" collapsed="false">
      <c r="A329" s="68" t="s">
        <v>19</v>
      </c>
      <c r="B329" s="68" t="s">
        <v>456</v>
      </c>
      <c r="C329" s="68" t="s">
        <v>19</v>
      </c>
      <c r="D329" s="67" t="s">
        <v>399</v>
      </c>
      <c r="E329" s="68" t="n">
        <v>1</v>
      </c>
      <c r="F329" s="68" t="n">
        <v>0.604877623960225</v>
      </c>
      <c r="G329" s="68" t="n">
        <v>1</v>
      </c>
    </row>
    <row r="330" customFormat="false" ht="12.75" hidden="false" customHeight="false" outlineLevel="0" collapsed="false">
      <c r="A330" s="67" t="s">
        <v>19</v>
      </c>
      <c r="B330" s="67" t="s">
        <v>19</v>
      </c>
      <c r="C330" s="68" t="s">
        <v>457</v>
      </c>
      <c r="D330" s="67" t="s">
        <v>458</v>
      </c>
      <c r="E330" s="68" t="n">
        <v>1</v>
      </c>
      <c r="F330" s="68" t="n">
        <v>0.608829823157061</v>
      </c>
      <c r="G330" s="68" t="n">
        <v>1</v>
      </c>
    </row>
    <row r="331" customFormat="false" ht="12.75" hidden="false" customHeight="false" outlineLevel="0" collapsed="false">
      <c r="A331" s="68" t="s">
        <v>459</v>
      </c>
      <c r="B331" s="68" t="s">
        <v>19</v>
      </c>
      <c r="C331" s="68" t="s">
        <v>19</v>
      </c>
      <c r="D331" s="67" t="s">
        <v>460</v>
      </c>
      <c r="E331" s="68" t="n">
        <v>1</v>
      </c>
      <c r="F331" s="68" t="n">
        <v>0.610034293321999</v>
      </c>
      <c r="G331" s="68" t="n">
        <v>1</v>
      </c>
    </row>
    <row r="332" customFormat="false" ht="12.75" hidden="false" customHeight="false" outlineLevel="0" collapsed="false">
      <c r="A332" s="68" t="s">
        <v>461</v>
      </c>
      <c r="B332" s="68" t="s">
        <v>19</v>
      </c>
      <c r="C332" s="68" t="s">
        <v>19</v>
      </c>
      <c r="D332" s="67" t="s">
        <v>198</v>
      </c>
      <c r="E332" s="68" t="n">
        <v>1</v>
      </c>
      <c r="F332" s="68" t="n">
        <v>0.611198822314938</v>
      </c>
      <c r="G332" s="68" t="n">
        <v>1</v>
      </c>
    </row>
    <row r="333" customFormat="false" ht="12.75" hidden="false" customHeight="false" outlineLevel="0" collapsed="false">
      <c r="A333" s="68" t="s">
        <v>19</v>
      </c>
      <c r="B333" s="68" t="s">
        <v>462</v>
      </c>
      <c r="C333" s="68" t="s">
        <v>19</v>
      </c>
      <c r="D333" s="67" t="s">
        <v>460</v>
      </c>
      <c r="E333" s="68" t="n">
        <v>1</v>
      </c>
      <c r="F333" s="68" t="n">
        <v>0.611853775726051</v>
      </c>
      <c r="G333" s="68" t="n">
        <v>1</v>
      </c>
    </row>
    <row r="334" customFormat="false" ht="12.75" hidden="false" customHeight="false" outlineLevel="0" collapsed="false">
      <c r="A334" s="67" t="s">
        <v>19</v>
      </c>
      <c r="B334" s="67" t="s">
        <v>19</v>
      </c>
      <c r="C334" s="68" t="s">
        <v>435</v>
      </c>
      <c r="D334" s="67" t="s">
        <v>388</v>
      </c>
      <c r="E334" s="68" t="n">
        <v>1</v>
      </c>
      <c r="F334" s="68" t="n">
        <v>0.613433831487255</v>
      </c>
      <c r="G334" s="68" t="n">
        <v>1</v>
      </c>
    </row>
    <row r="335" customFormat="false" ht="12.75" hidden="false" customHeight="false" outlineLevel="0" collapsed="false">
      <c r="A335" s="68" t="s">
        <v>19</v>
      </c>
      <c r="B335" s="68" t="s">
        <v>463</v>
      </c>
      <c r="C335" s="68" t="s">
        <v>19</v>
      </c>
      <c r="D335" s="67" t="s">
        <v>376</v>
      </c>
      <c r="E335" s="68" t="n">
        <v>1</v>
      </c>
      <c r="F335" s="68" t="n">
        <v>0.618977097802805</v>
      </c>
      <c r="G335" s="68" t="n">
        <v>1</v>
      </c>
    </row>
    <row r="336" customFormat="false" ht="12.75" hidden="false" customHeight="false" outlineLevel="0" collapsed="false">
      <c r="A336" s="68" t="s">
        <v>464</v>
      </c>
      <c r="B336" s="68" t="s">
        <v>19</v>
      </c>
      <c r="C336" s="68" t="s">
        <v>19</v>
      </c>
      <c r="D336" s="67" t="s">
        <v>437</v>
      </c>
      <c r="E336" s="68" t="n">
        <v>1</v>
      </c>
      <c r="F336" s="68" t="n">
        <v>0.621347310442788</v>
      </c>
      <c r="G336" s="68" t="n">
        <v>1</v>
      </c>
    </row>
    <row r="337" customFormat="false" ht="12.75" hidden="false" customHeight="false" outlineLevel="0" collapsed="false">
      <c r="A337" s="68" t="s">
        <v>19</v>
      </c>
      <c r="B337" s="68" t="s">
        <v>465</v>
      </c>
      <c r="C337" s="68" t="s">
        <v>19</v>
      </c>
      <c r="D337" s="67" t="s">
        <v>361</v>
      </c>
      <c r="E337" s="68" t="n">
        <v>1</v>
      </c>
      <c r="F337" s="68" t="n">
        <v>0.622087775392297</v>
      </c>
      <c r="G337" s="68" t="n">
        <v>1</v>
      </c>
    </row>
    <row r="338" customFormat="false" ht="12.75" hidden="false" customHeight="false" outlineLevel="0" collapsed="false">
      <c r="A338" s="67" t="s">
        <v>19</v>
      </c>
      <c r="B338" s="67" t="s">
        <v>19</v>
      </c>
      <c r="C338" s="68" t="s">
        <v>240</v>
      </c>
      <c r="D338" s="67" t="s">
        <v>169</v>
      </c>
      <c r="E338" s="68" t="n">
        <v>1</v>
      </c>
      <c r="F338" s="68" t="n">
        <v>0.626656908952567</v>
      </c>
      <c r="G338" s="68" t="n">
        <v>1</v>
      </c>
    </row>
    <row r="339" customFormat="false" ht="12.75" hidden="false" customHeight="false" outlineLevel="0" collapsed="false">
      <c r="A339" s="68" t="s">
        <v>19</v>
      </c>
      <c r="B339" s="68" t="s">
        <v>182</v>
      </c>
      <c r="C339" s="68" t="s">
        <v>19</v>
      </c>
      <c r="D339" s="67" t="s">
        <v>183</v>
      </c>
      <c r="E339" s="68" t="n">
        <v>1</v>
      </c>
      <c r="F339" s="68" t="n">
        <v>0.628305187612066</v>
      </c>
      <c r="G339" s="68" t="n">
        <v>1</v>
      </c>
    </row>
    <row r="340" customFormat="false" ht="12.75" hidden="false" customHeight="false" outlineLevel="0" collapsed="false">
      <c r="A340" s="68" t="s">
        <v>19</v>
      </c>
      <c r="B340" s="68" t="s">
        <v>350</v>
      </c>
      <c r="C340" s="68" t="s">
        <v>19</v>
      </c>
      <c r="D340" s="67" t="s">
        <v>351</v>
      </c>
      <c r="E340" s="68" t="n">
        <v>1</v>
      </c>
      <c r="F340" s="68" t="n">
        <v>0.628538407064206</v>
      </c>
      <c r="G340" s="68" t="n">
        <v>1</v>
      </c>
    </row>
    <row r="341" customFormat="false" ht="12.75" hidden="false" customHeight="false" outlineLevel="0" collapsed="false">
      <c r="A341" s="67" t="s">
        <v>19</v>
      </c>
      <c r="B341" s="67" t="s">
        <v>19</v>
      </c>
      <c r="C341" s="68" t="s">
        <v>466</v>
      </c>
      <c r="D341" s="67" t="s">
        <v>248</v>
      </c>
      <c r="E341" s="68" t="n">
        <v>1</v>
      </c>
      <c r="F341" s="68" t="n">
        <v>0.629533333546601</v>
      </c>
      <c r="G341" s="68" t="n">
        <v>1</v>
      </c>
    </row>
    <row r="342" customFormat="false" ht="12.75" hidden="false" customHeight="false" outlineLevel="0" collapsed="false">
      <c r="A342" s="68" t="s">
        <v>467</v>
      </c>
      <c r="B342" s="68" t="s">
        <v>19</v>
      </c>
      <c r="C342" s="68" t="s">
        <v>19</v>
      </c>
      <c r="D342" s="67" t="s">
        <v>344</v>
      </c>
      <c r="E342" s="68" t="n">
        <v>1</v>
      </c>
      <c r="F342" s="68" t="n">
        <v>0.63733566054874</v>
      </c>
      <c r="G342" s="68" t="n">
        <v>1</v>
      </c>
    </row>
    <row r="343" customFormat="false" ht="12.75" hidden="false" customHeight="false" outlineLevel="0" collapsed="false">
      <c r="A343" s="68" t="s">
        <v>19</v>
      </c>
      <c r="B343" s="68" t="s">
        <v>214</v>
      </c>
      <c r="C343" s="68" t="s">
        <v>19</v>
      </c>
      <c r="D343" s="67" t="s">
        <v>215</v>
      </c>
      <c r="E343" s="68" t="n">
        <v>1</v>
      </c>
      <c r="F343" s="68" t="n">
        <v>0.637792833640114</v>
      </c>
      <c r="G343" s="68" t="n">
        <v>1</v>
      </c>
    </row>
    <row r="344" customFormat="false" ht="12.75" hidden="false" customHeight="false" outlineLevel="0" collapsed="false">
      <c r="A344" s="67" t="s">
        <v>19</v>
      </c>
      <c r="B344" s="67" t="s">
        <v>19</v>
      </c>
      <c r="C344" s="68" t="s">
        <v>468</v>
      </c>
      <c r="D344" s="67" t="s">
        <v>175</v>
      </c>
      <c r="E344" s="68" t="n">
        <v>1</v>
      </c>
      <c r="F344" s="68" t="n">
        <v>0.640074724970098</v>
      </c>
      <c r="G344" s="68" t="n">
        <v>1</v>
      </c>
    </row>
    <row r="345" customFormat="false" ht="12.75" hidden="false" customHeight="false" outlineLevel="0" collapsed="false">
      <c r="A345" s="68" t="s">
        <v>469</v>
      </c>
      <c r="B345" s="68" t="s">
        <v>19</v>
      </c>
      <c r="C345" s="68" t="s">
        <v>19</v>
      </c>
      <c r="D345" s="67" t="s">
        <v>267</v>
      </c>
      <c r="E345" s="68" t="n">
        <v>1</v>
      </c>
      <c r="F345" s="68" t="n">
        <v>0.640569730284873</v>
      </c>
      <c r="G345" s="68" t="n">
        <v>1</v>
      </c>
    </row>
    <row r="346" customFormat="false" ht="12.75" hidden="false" customHeight="false" outlineLevel="0" collapsed="false">
      <c r="A346" s="68" t="s">
        <v>83</v>
      </c>
      <c r="B346" s="68" t="s">
        <v>19</v>
      </c>
      <c r="C346" s="68" t="s">
        <v>19</v>
      </c>
      <c r="D346" s="67" t="s">
        <v>84</v>
      </c>
      <c r="E346" s="68" t="n">
        <v>1</v>
      </c>
      <c r="F346" s="68" t="n">
        <v>0.642266818860071</v>
      </c>
      <c r="G346" s="68" t="n">
        <v>1</v>
      </c>
    </row>
    <row r="347" customFormat="false" ht="12.75" hidden="false" customHeight="false" outlineLevel="0" collapsed="false">
      <c r="A347" s="67" t="s">
        <v>19</v>
      </c>
      <c r="B347" s="67" t="s">
        <v>19</v>
      </c>
      <c r="C347" s="68" t="s">
        <v>470</v>
      </c>
      <c r="D347" s="67" t="s">
        <v>82</v>
      </c>
      <c r="E347" s="68" t="n">
        <v>1</v>
      </c>
      <c r="F347" s="68" t="n">
        <v>0.642377044418893</v>
      </c>
      <c r="G347" s="68" t="n">
        <v>1</v>
      </c>
    </row>
    <row r="348" customFormat="false" ht="12.75" hidden="false" customHeight="false" outlineLevel="0" collapsed="false">
      <c r="A348" s="68" t="s">
        <v>471</v>
      </c>
      <c r="B348" s="68" t="s">
        <v>19</v>
      </c>
      <c r="C348" s="68" t="s">
        <v>19</v>
      </c>
      <c r="D348" s="67" t="s">
        <v>365</v>
      </c>
      <c r="E348" s="68" t="n">
        <v>1</v>
      </c>
      <c r="F348" s="68" t="n">
        <v>0.651012439058445</v>
      </c>
      <c r="G348" s="68" t="n">
        <v>1</v>
      </c>
    </row>
    <row r="349" customFormat="false" ht="12.75" hidden="false" customHeight="false" outlineLevel="0" collapsed="false">
      <c r="A349" s="67" t="s">
        <v>19</v>
      </c>
      <c r="B349" s="67" t="s">
        <v>19</v>
      </c>
      <c r="C349" s="68" t="s">
        <v>472</v>
      </c>
      <c r="D349" s="67" t="s">
        <v>317</v>
      </c>
      <c r="E349" s="68" t="n">
        <v>1</v>
      </c>
      <c r="F349" s="68" t="n">
        <v>0.656402998871116</v>
      </c>
      <c r="G349" s="68" t="n">
        <v>1</v>
      </c>
    </row>
    <row r="350" customFormat="false" ht="12.75" hidden="false" customHeight="false" outlineLevel="0" collapsed="false">
      <c r="A350" s="68" t="s">
        <v>19</v>
      </c>
      <c r="B350" s="68" t="s">
        <v>97</v>
      </c>
      <c r="C350" s="68" t="s">
        <v>19</v>
      </c>
      <c r="D350" s="67" t="s">
        <v>98</v>
      </c>
      <c r="E350" s="68" t="n">
        <v>1</v>
      </c>
      <c r="F350" s="68" t="n">
        <v>0.662185590509546</v>
      </c>
      <c r="G350" s="68" t="n">
        <v>1</v>
      </c>
    </row>
    <row r="351" customFormat="false" ht="12.75" hidden="false" customHeight="false" outlineLevel="0" collapsed="false">
      <c r="A351" s="68" t="s">
        <v>473</v>
      </c>
      <c r="B351" s="68" t="s">
        <v>19</v>
      </c>
      <c r="C351" s="68" t="s">
        <v>19</v>
      </c>
      <c r="D351" s="67" t="s">
        <v>301</v>
      </c>
      <c r="E351" s="68" t="n">
        <v>1</v>
      </c>
      <c r="F351" s="68" t="n">
        <v>0.662841875752957</v>
      </c>
      <c r="G351" s="68" t="n">
        <v>1</v>
      </c>
    </row>
    <row r="352" customFormat="false" ht="12.75" hidden="false" customHeight="false" outlineLevel="0" collapsed="false">
      <c r="A352" s="68" t="s">
        <v>19</v>
      </c>
      <c r="B352" s="68" t="s">
        <v>396</v>
      </c>
      <c r="C352" s="68" t="s">
        <v>19</v>
      </c>
      <c r="D352" s="67" t="s">
        <v>397</v>
      </c>
      <c r="E352" s="68" t="n">
        <v>1</v>
      </c>
      <c r="F352" s="68" t="n">
        <v>0.662995711850491</v>
      </c>
      <c r="G352" s="68" t="n">
        <v>1</v>
      </c>
    </row>
    <row r="353" customFormat="false" ht="12.75" hidden="false" customHeight="false" outlineLevel="0" collapsed="false">
      <c r="A353" s="67" t="s">
        <v>19</v>
      </c>
      <c r="B353" s="67" t="s">
        <v>19</v>
      </c>
      <c r="C353" s="68" t="s">
        <v>474</v>
      </c>
      <c r="D353" s="67" t="s">
        <v>475</v>
      </c>
      <c r="E353" s="68" t="n">
        <v>1</v>
      </c>
      <c r="F353" s="68" t="n">
        <v>0.663769865191641</v>
      </c>
      <c r="G353" s="68" t="n">
        <v>1</v>
      </c>
    </row>
    <row r="354" customFormat="false" ht="12.75" hidden="false" customHeight="false" outlineLevel="0" collapsed="false">
      <c r="A354" s="68" t="s">
        <v>19</v>
      </c>
      <c r="B354" s="68" t="s">
        <v>112</v>
      </c>
      <c r="C354" s="68" t="s">
        <v>19</v>
      </c>
      <c r="D354" s="67" t="s">
        <v>113</v>
      </c>
      <c r="E354" s="68" t="n">
        <v>1</v>
      </c>
      <c r="F354" s="68" t="n">
        <v>0.664489641856614</v>
      </c>
      <c r="G354" s="68" t="n">
        <v>1</v>
      </c>
    </row>
    <row r="355" customFormat="false" ht="12.75" hidden="false" customHeight="false" outlineLevel="0" collapsed="false">
      <c r="A355" s="68" t="s">
        <v>19</v>
      </c>
      <c r="B355" s="68" t="s">
        <v>105</v>
      </c>
      <c r="C355" s="68" t="s">
        <v>19</v>
      </c>
      <c r="D355" s="67" t="s">
        <v>106</v>
      </c>
      <c r="E355" s="68" t="n">
        <v>1</v>
      </c>
      <c r="F355" s="68" t="n">
        <v>0.671621232756816</v>
      </c>
      <c r="G355" s="68" t="n">
        <v>1</v>
      </c>
    </row>
    <row r="356" customFormat="false" ht="12.75" hidden="false" customHeight="false" outlineLevel="0" collapsed="false">
      <c r="A356" s="68" t="s">
        <v>476</v>
      </c>
      <c r="B356" s="68" t="s">
        <v>19</v>
      </c>
      <c r="C356" s="68" t="s">
        <v>19</v>
      </c>
      <c r="D356" s="67" t="s">
        <v>264</v>
      </c>
      <c r="E356" s="68" t="n">
        <v>1</v>
      </c>
      <c r="F356" s="68" t="n">
        <v>0.671750299980825</v>
      </c>
      <c r="G356" s="68" t="n">
        <v>1</v>
      </c>
    </row>
    <row r="357" customFormat="false" ht="12.75" hidden="false" customHeight="false" outlineLevel="0" collapsed="false">
      <c r="A357" s="67" t="s">
        <v>19</v>
      </c>
      <c r="B357" s="67" t="s">
        <v>19</v>
      </c>
      <c r="C357" s="68" t="s">
        <v>477</v>
      </c>
      <c r="D357" s="67" t="s">
        <v>370</v>
      </c>
      <c r="E357" s="68" t="n">
        <v>1</v>
      </c>
      <c r="F357" s="68" t="n">
        <v>0.675476225245674</v>
      </c>
      <c r="G357" s="68" t="n">
        <v>1</v>
      </c>
    </row>
    <row r="358" customFormat="false" ht="12.75" hidden="false" customHeight="false" outlineLevel="0" collapsed="false">
      <c r="A358" s="67" t="s">
        <v>19</v>
      </c>
      <c r="B358" s="67" t="s">
        <v>19</v>
      </c>
      <c r="C358" s="68" t="s">
        <v>359</v>
      </c>
      <c r="D358" s="67" t="s">
        <v>118</v>
      </c>
      <c r="E358" s="68" t="n">
        <v>1</v>
      </c>
      <c r="F358" s="68" t="n">
        <v>0.676562857750758</v>
      </c>
      <c r="G358" s="68" t="n">
        <v>1</v>
      </c>
    </row>
    <row r="359" customFormat="false" ht="12.75" hidden="false" customHeight="false" outlineLevel="0" collapsed="false">
      <c r="A359" s="67" t="s">
        <v>19</v>
      </c>
      <c r="B359" s="67" t="s">
        <v>19</v>
      </c>
      <c r="C359" s="68" t="s">
        <v>324</v>
      </c>
      <c r="D359" s="67" t="s">
        <v>325</v>
      </c>
      <c r="E359" s="68" t="n">
        <v>1</v>
      </c>
      <c r="F359" s="68" t="n">
        <v>0.679543908683465</v>
      </c>
      <c r="G359" s="68" t="n">
        <v>1</v>
      </c>
    </row>
    <row r="360" customFormat="false" ht="12.75" hidden="false" customHeight="false" outlineLevel="0" collapsed="false">
      <c r="A360" s="68" t="s">
        <v>19</v>
      </c>
      <c r="B360" s="68" t="s">
        <v>478</v>
      </c>
      <c r="C360" s="68" t="s">
        <v>19</v>
      </c>
      <c r="D360" s="67" t="s">
        <v>295</v>
      </c>
      <c r="E360" s="68" t="n">
        <v>1</v>
      </c>
      <c r="F360" s="68" t="n">
        <v>0.682198322992346</v>
      </c>
      <c r="G360" s="68" t="n">
        <v>1</v>
      </c>
    </row>
    <row r="361" customFormat="false" ht="12.75" hidden="false" customHeight="false" outlineLevel="0" collapsed="false">
      <c r="A361" s="68" t="s">
        <v>479</v>
      </c>
      <c r="B361" s="68" t="s">
        <v>19</v>
      </c>
      <c r="C361" s="68" t="s">
        <v>19</v>
      </c>
      <c r="D361" s="67" t="s">
        <v>190</v>
      </c>
      <c r="E361" s="68" t="n">
        <v>1</v>
      </c>
      <c r="F361" s="68" t="n">
        <v>0.683053332950629</v>
      </c>
      <c r="G361" s="68" t="n">
        <v>1</v>
      </c>
    </row>
    <row r="362" customFormat="false" ht="12.75" hidden="false" customHeight="false" outlineLevel="0" collapsed="false">
      <c r="A362" s="68" t="s">
        <v>19</v>
      </c>
      <c r="B362" s="68" t="s">
        <v>480</v>
      </c>
      <c r="C362" s="68" t="s">
        <v>19</v>
      </c>
      <c r="D362" s="67" t="s">
        <v>235</v>
      </c>
      <c r="E362" s="68" t="n">
        <v>1</v>
      </c>
      <c r="F362" s="68" t="n">
        <v>0.690047676955534</v>
      </c>
      <c r="G362" s="68" t="n">
        <v>1</v>
      </c>
    </row>
    <row r="363" customFormat="false" ht="12.75" hidden="false" customHeight="false" outlineLevel="0" collapsed="false">
      <c r="A363" s="68" t="s">
        <v>481</v>
      </c>
      <c r="B363" s="68" t="s">
        <v>19</v>
      </c>
      <c r="C363" s="68" t="s">
        <v>19</v>
      </c>
      <c r="D363" s="67" t="s">
        <v>237</v>
      </c>
      <c r="E363" s="68" t="n">
        <v>1</v>
      </c>
      <c r="F363" s="68" t="n">
        <v>0.692269747724201</v>
      </c>
      <c r="G363" s="68" t="n">
        <v>1</v>
      </c>
    </row>
    <row r="364" customFormat="false" ht="12.75" hidden="false" customHeight="false" outlineLevel="0" collapsed="false">
      <c r="A364" s="68" t="s">
        <v>482</v>
      </c>
      <c r="B364" s="68" t="s">
        <v>19</v>
      </c>
      <c r="C364" s="68" t="s">
        <v>19</v>
      </c>
      <c r="D364" s="67" t="s">
        <v>89</v>
      </c>
      <c r="E364" s="68" t="n">
        <v>1</v>
      </c>
      <c r="F364" s="68" t="n">
        <v>0.695535859172957</v>
      </c>
      <c r="G364" s="68" t="n">
        <v>1</v>
      </c>
    </row>
    <row r="365" customFormat="false" ht="12.75" hidden="false" customHeight="false" outlineLevel="0" collapsed="false">
      <c r="A365" s="67" t="s">
        <v>19</v>
      </c>
      <c r="B365" s="67" t="s">
        <v>19</v>
      </c>
      <c r="C365" s="68" t="s">
        <v>342</v>
      </c>
      <c r="D365" s="67" t="s">
        <v>108</v>
      </c>
      <c r="E365" s="68" t="n">
        <v>1</v>
      </c>
      <c r="F365" s="68" t="n">
        <v>0.695838298573098</v>
      </c>
      <c r="G365" s="68" t="n">
        <v>1</v>
      </c>
    </row>
    <row r="366" customFormat="false" ht="12.75" hidden="false" customHeight="false" outlineLevel="0" collapsed="false">
      <c r="A366" s="67" t="s">
        <v>19</v>
      </c>
      <c r="B366" s="67" t="s">
        <v>19</v>
      </c>
      <c r="C366" s="68" t="s">
        <v>483</v>
      </c>
      <c r="D366" s="67" t="s">
        <v>66</v>
      </c>
      <c r="E366" s="68" t="n">
        <v>1</v>
      </c>
      <c r="F366" s="68" t="n">
        <v>0.696480128110083</v>
      </c>
      <c r="G366" s="68" t="n">
        <v>1</v>
      </c>
    </row>
    <row r="367" customFormat="false" ht="12.75" hidden="false" customHeight="false" outlineLevel="0" collapsed="false">
      <c r="A367" s="67" t="s">
        <v>19</v>
      </c>
      <c r="B367" s="67" t="s">
        <v>19</v>
      </c>
      <c r="C367" s="68" t="s">
        <v>484</v>
      </c>
      <c r="D367" s="67" t="s">
        <v>185</v>
      </c>
      <c r="E367" s="68" t="n">
        <v>1</v>
      </c>
      <c r="F367" s="68" t="n">
        <v>0.697070076321574</v>
      </c>
      <c r="G367" s="68" t="n">
        <v>1</v>
      </c>
    </row>
    <row r="368" customFormat="false" ht="12.75" hidden="false" customHeight="false" outlineLevel="0" collapsed="false">
      <c r="A368" s="68" t="s">
        <v>19</v>
      </c>
      <c r="B368" s="68" t="s">
        <v>436</v>
      </c>
      <c r="C368" s="68" t="s">
        <v>19</v>
      </c>
      <c r="D368" s="67" t="s">
        <v>437</v>
      </c>
      <c r="E368" s="68" t="n">
        <v>1</v>
      </c>
      <c r="F368" s="68" t="n">
        <v>0.697418123724281</v>
      </c>
      <c r="G368" s="68" t="n">
        <v>1</v>
      </c>
    </row>
    <row r="369" customFormat="false" ht="12.75" hidden="false" customHeight="false" outlineLevel="0" collapsed="false">
      <c r="A369" s="67" t="s">
        <v>19</v>
      </c>
      <c r="B369" s="67" t="s">
        <v>19</v>
      </c>
      <c r="C369" s="68" t="s">
        <v>485</v>
      </c>
      <c r="D369" s="67" t="s">
        <v>264</v>
      </c>
      <c r="E369" s="68" t="n">
        <v>1</v>
      </c>
      <c r="F369" s="68" t="n">
        <v>0.697698115903682</v>
      </c>
      <c r="G369" s="68" t="n">
        <v>1</v>
      </c>
    </row>
    <row r="370" customFormat="false" ht="12.75" hidden="false" customHeight="false" outlineLevel="0" collapsed="false">
      <c r="A370" s="67" t="s">
        <v>19</v>
      </c>
      <c r="B370" s="67" t="s">
        <v>19</v>
      </c>
      <c r="C370" s="68" t="s">
        <v>486</v>
      </c>
      <c r="D370" s="67" t="s">
        <v>487</v>
      </c>
      <c r="E370" s="68" t="n">
        <v>1</v>
      </c>
      <c r="F370" s="68" t="n">
        <v>0.699586547019904</v>
      </c>
      <c r="G370" s="68" t="n">
        <v>1</v>
      </c>
    </row>
    <row r="371" customFormat="false" ht="12.75" hidden="false" customHeight="false" outlineLevel="0" collapsed="false">
      <c r="A371" s="68" t="s">
        <v>19</v>
      </c>
      <c r="B371" s="68" t="s">
        <v>488</v>
      </c>
      <c r="C371" s="68" t="s">
        <v>19</v>
      </c>
      <c r="D371" s="67" t="s">
        <v>68</v>
      </c>
      <c r="E371" s="68" t="n">
        <v>1</v>
      </c>
      <c r="F371" s="68" t="n">
        <v>0.70270864359766</v>
      </c>
      <c r="G371" s="68" t="n">
        <v>1</v>
      </c>
    </row>
    <row r="372" customFormat="false" ht="12.75" hidden="false" customHeight="false" outlineLevel="0" collapsed="false">
      <c r="A372" s="68" t="s">
        <v>19</v>
      </c>
      <c r="B372" s="68" t="s">
        <v>489</v>
      </c>
      <c r="C372" s="68" t="s">
        <v>19</v>
      </c>
      <c r="D372" s="67" t="s">
        <v>439</v>
      </c>
      <c r="E372" s="68" t="n">
        <v>1</v>
      </c>
      <c r="F372" s="68" t="n">
        <v>0.706092631796834</v>
      </c>
      <c r="G372" s="68" t="n">
        <v>1</v>
      </c>
    </row>
    <row r="373" customFormat="false" ht="12.75" hidden="false" customHeight="false" outlineLevel="0" collapsed="false">
      <c r="A373" s="67" t="s">
        <v>19</v>
      </c>
      <c r="B373" s="67" t="s">
        <v>19</v>
      </c>
      <c r="C373" s="68" t="s">
        <v>330</v>
      </c>
      <c r="D373" s="67" t="s">
        <v>331</v>
      </c>
      <c r="E373" s="68" t="n">
        <v>1</v>
      </c>
      <c r="F373" s="68" t="n">
        <v>0.706369052194787</v>
      </c>
      <c r="G373" s="68" t="n">
        <v>1</v>
      </c>
    </row>
    <row r="374" customFormat="false" ht="12.75" hidden="false" customHeight="false" outlineLevel="0" collapsed="false">
      <c r="A374" s="68" t="s">
        <v>490</v>
      </c>
      <c r="B374" s="68" t="s">
        <v>19</v>
      </c>
      <c r="C374" s="68" t="s">
        <v>19</v>
      </c>
      <c r="D374" s="67" t="s">
        <v>314</v>
      </c>
      <c r="E374" s="68" t="n">
        <v>1</v>
      </c>
      <c r="F374" s="68" t="n">
        <v>0.712964887310601</v>
      </c>
      <c r="G374" s="68" t="n">
        <v>1</v>
      </c>
    </row>
    <row r="375" customFormat="false" ht="12.75" hidden="false" customHeight="false" outlineLevel="0" collapsed="false">
      <c r="A375" s="67" t="s">
        <v>19</v>
      </c>
      <c r="B375" s="67" t="s">
        <v>19</v>
      </c>
      <c r="C375" s="68" t="s">
        <v>21</v>
      </c>
      <c r="D375" s="67" t="s">
        <v>33</v>
      </c>
      <c r="E375" s="68" t="n">
        <v>1</v>
      </c>
      <c r="F375" s="68" t="n">
        <v>0.713011354373137</v>
      </c>
      <c r="G375" s="68" t="n">
        <v>1</v>
      </c>
    </row>
    <row r="376" customFormat="false" ht="12.75" hidden="false" customHeight="false" outlineLevel="0" collapsed="false">
      <c r="A376" s="68" t="s">
        <v>19</v>
      </c>
      <c r="B376" s="68" t="s">
        <v>491</v>
      </c>
      <c r="C376" s="68" t="s">
        <v>19</v>
      </c>
      <c r="D376" s="67" t="s">
        <v>124</v>
      </c>
      <c r="E376" s="68" t="n">
        <v>1</v>
      </c>
      <c r="F376" s="68" t="n">
        <v>0.714471913369042</v>
      </c>
      <c r="G376" s="68" t="n">
        <v>1</v>
      </c>
    </row>
    <row r="377" customFormat="false" ht="12.75" hidden="false" customHeight="false" outlineLevel="0" collapsed="false">
      <c r="A377" s="68" t="s">
        <v>19</v>
      </c>
      <c r="B377" s="68" t="s">
        <v>417</v>
      </c>
      <c r="C377" s="68" t="s">
        <v>19</v>
      </c>
      <c r="D377" s="67" t="s">
        <v>418</v>
      </c>
      <c r="E377" s="68" t="n">
        <v>1</v>
      </c>
      <c r="F377" s="68" t="n">
        <v>0.71681226638129</v>
      </c>
      <c r="G377" s="68" t="n">
        <v>1</v>
      </c>
    </row>
    <row r="378" customFormat="false" ht="12.75" hidden="false" customHeight="false" outlineLevel="0" collapsed="false">
      <c r="A378" s="67" t="s">
        <v>19</v>
      </c>
      <c r="B378" s="67" t="s">
        <v>19</v>
      </c>
      <c r="C378" s="68" t="s">
        <v>260</v>
      </c>
      <c r="D378" s="67" t="s">
        <v>261</v>
      </c>
      <c r="E378" s="68" t="n">
        <v>1</v>
      </c>
      <c r="F378" s="68" t="n">
        <v>0.718961620649943</v>
      </c>
      <c r="G378" s="68" t="n">
        <v>1</v>
      </c>
    </row>
    <row r="379" customFormat="false" ht="12.75" hidden="false" customHeight="false" outlineLevel="0" collapsed="false">
      <c r="A379" s="67" t="s">
        <v>19</v>
      </c>
      <c r="B379" s="67" t="s">
        <v>19</v>
      </c>
      <c r="C379" s="68" t="s">
        <v>492</v>
      </c>
      <c r="D379" s="67" t="s">
        <v>346</v>
      </c>
      <c r="E379" s="68" t="n">
        <v>1</v>
      </c>
      <c r="F379" s="68" t="n">
        <v>0.719189826210706</v>
      </c>
      <c r="G379" s="68" t="n">
        <v>1</v>
      </c>
    </row>
    <row r="380" customFormat="false" ht="12.75" hidden="false" customHeight="false" outlineLevel="0" collapsed="false">
      <c r="A380" s="67" t="s">
        <v>19</v>
      </c>
      <c r="B380" s="67" t="s">
        <v>19</v>
      </c>
      <c r="C380" s="68" t="s">
        <v>300</v>
      </c>
      <c r="D380" s="67" t="s">
        <v>301</v>
      </c>
      <c r="E380" s="68" t="n">
        <v>1</v>
      </c>
      <c r="F380" s="68" t="n">
        <v>0.719891634123168</v>
      </c>
      <c r="G380" s="68" t="n">
        <v>1</v>
      </c>
    </row>
    <row r="381" customFormat="false" ht="12.75" hidden="false" customHeight="false" outlineLevel="0" collapsed="false">
      <c r="A381" s="68" t="s">
        <v>493</v>
      </c>
      <c r="B381" s="68" t="s">
        <v>19</v>
      </c>
      <c r="C381" s="68" t="s">
        <v>19</v>
      </c>
      <c r="D381" s="67" t="s">
        <v>487</v>
      </c>
      <c r="E381" s="68" t="n">
        <v>1</v>
      </c>
      <c r="F381" s="68" t="n">
        <v>0.721424586923799</v>
      </c>
      <c r="G381" s="68" t="n">
        <v>1</v>
      </c>
    </row>
    <row r="382" customFormat="false" ht="12.75" hidden="false" customHeight="false" outlineLevel="0" collapsed="false">
      <c r="A382" s="68" t="s">
        <v>494</v>
      </c>
      <c r="B382" s="68" t="s">
        <v>19</v>
      </c>
      <c r="C382" s="68" t="s">
        <v>19</v>
      </c>
      <c r="D382" s="67" t="s">
        <v>253</v>
      </c>
      <c r="E382" s="68" t="n">
        <v>1</v>
      </c>
      <c r="F382" s="68" t="n">
        <v>0.722021544289562</v>
      </c>
      <c r="G382" s="68" t="n">
        <v>1</v>
      </c>
    </row>
    <row r="383" customFormat="false" ht="12.75" hidden="false" customHeight="false" outlineLevel="0" collapsed="false">
      <c r="A383" s="68" t="s">
        <v>19</v>
      </c>
      <c r="B383" s="68" t="s">
        <v>495</v>
      </c>
      <c r="C383" s="68" t="s">
        <v>19</v>
      </c>
      <c r="D383" s="67" t="s">
        <v>411</v>
      </c>
      <c r="E383" s="68" t="n">
        <v>1</v>
      </c>
      <c r="F383" s="68" t="n">
        <v>0.725980046192897</v>
      </c>
      <c r="G383" s="68" t="n">
        <v>1</v>
      </c>
    </row>
    <row r="384" customFormat="false" ht="12.75" hidden="false" customHeight="false" outlineLevel="0" collapsed="false">
      <c r="A384" s="67" t="s">
        <v>19</v>
      </c>
      <c r="B384" s="67" t="s">
        <v>19</v>
      </c>
      <c r="C384" s="68" t="s">
        <v>496</v>
      </c>
      <c r="D384" s="67" t="s">
        <v>497</v>
      </c>
      <c r="E384" s="68" t="n">
        <v>1</v>
      </c>
      <c r="F384" s="68" t="n">
        <v>0.728027532976914</v>
      </c>
      <c r="G384" s="68" t="n">
        <v>1</v>
      </c>
    </row>
    <row r="385" customFormat="false" ht="12.75" hidden="false" customHeight="false" outlineLevel="0" collapsed="false">
      <c r="A385" s="68" t="s">
        <v>408</v>
      </c>
      <c r="B385" s="68" t="s">
        <v>19</v>
      </c>
      <c r="C385" s="68" t="s">
        <v>19</v>
      </c>
      <c r="D385" s="67" t="s">
        <v>409</v>
      </c>
      <c r="E385" s="68" t="n">
        <v>1</v>
      </c>
      <c r="F385" s="68" t="n">
        <v>0.728734759942398</v>
      </c>
      <c r="G385" s="68" t="n">
        <v>1</v>
      </c>
    </row>
    <row r="386" customFormat="false" ht="12.75" hidden="false" customHeight="false" outlineLevel="0" collapsed="false">
      <c r="A386" s="67" t="s">
        <v>19</v>
      </c>
      <c r="B386" s="67" t="s">
        <v>19</v>
      </c>
      <c r="C386" s="68" t="s">
        <v>278</v>
      </c>
      <c r="D386" s="67" t="s">
        <v>264</v>
      </c>
      <c r="E386" s="68" t="n">
        <v>1</v>
      </c>
      <c r="F386" s="68" t="n">
        <v>0.735152970190784</v>
      </c>
      <c r="G386" s="68" t="n">
        <v>1</v>
      </c>
    </row>
    <row r="387" customFormat="false" ht="12.75" hidden="false" customHeight="false" outlineLevel="0" collapsed="false">
      <c r="A387" s="68" t="s">
        <v>19</v>
      </c>
      <c r="B387" s="68" t="s">
        <v>159</v>
      </c>
      <c r="C387" s="68" t="s">
        <v>19</v>
      </c>
      <c r="D387" s="67" t="s">
        <v>160</v>
      </c>
      <c r="E387" s="68" t="n">
        <v>1</v>
      </c>
      <c r="F387" s="68" t="n">
        <v>0.735369127751933</v>
      </c>
      <c r="G387" s="68" t="n">
        <v>1</v>
      </c>
    </row>
    <row r="388" customFormat="false" ht="12.75" hidden="false" customHeight="false" outlineLevel="0" collapsed="false">
      <c r="A388" s="68" t="s">
        <v>19</v>
      </c>
      <c r="B388" s="68" t="s">
        <v>101</v>
      </c>
      <c r="C388" s="68" t="s">
        <v>19</v>
      </c>
      <c r="D388" s="67" t="s">
        <v>102</v>
      </c>
      <c r="E388" s="68" t="n">
        <v>1</v>
      </c>
      <c r="F388" s="68" t="n">
        <v>0.736169573993559</v>
      </c>
      <c r="G388" s="68" t="n">
        <v>1</v>
      </c>
    </row>
    <row r="389" customFormat="false" ht="12.75" hidden="false" customHeight="false" outlineLevel="0" collapsed="false">
      <c r="A389" s="68" t="s">
        <v>498</v>
      </c>
      <c r="B389" s="68" t="s">
        <v>19</v>
      </c>
      <c r="C389" s="68" t="s">
        <v>19</v>
      </c>
      <c r="D389" s="67" t="s">
        <v>287</v>
      </c>
      <c r="E389" s="68" t="n">
        <v>1</v>
      </c>
      <c r="F389" s="68" t="n">
        <v>0.744348293794996</v>
      </c>
      <c r="G389" s="68" t="n">
        <v>1</v>
      </c>
    </row>
    <row r="390" customFormat="false" ht="12.75" hidden="false" customHeight="false" outlineLevel="0" collapsed="false">
      <c r="A390" s="68" t="s">
        <v>19</v>
      </c>
      <c r="B390" s="68" t="s">
        <v>499</v>
      </c>
      <c r="C390" s="68" t="s">
        <v>19</v>
      </c>
      <c r="D390" s="67" t="s">
        <v>365</v>
      </c>
      <c r="E390" s="68" t="n">
        <v>1</v>
      </c>
      <c r="F390" s="68" t="n">
        <v>0.744565138099084</v>
      </c>
      <c r="G390" s="68" t="n">
        <v>1</v>
      </c>
    </row>
    <row r="391" customFormat="false" ht="12.75" hidden="false" customHeight="false" outlineLevel="0" collapsed="false">
      <c r="A391" s="67" t="s">
        <v>19</v>
      </c>
      <c r="B391" s="67" t="s">
        <v>19</v>
      </c>
      <c r="C391" s="68" t="s">
        <v>500</v>
      </c>
      <c r="D391" s="67" t="s">
        <v>200</v>
      </c>
      <c r="E391" s="68" t="n">
        <v>1</v>
      </c>
      <c r="F391" s="68" t="n">
        <v>0.744986036332981</v>
      </c>
      <c r="G391" s="68" t="n">
        <v>1</v>
      </c>
    </row>
    <row r="392" customFormat="false" ht="12.75" hidden="false" customHeight="false" outlineLevel="0" collapsed="false">
      <c r="A392" s="67" t="s">
        <v>19</v>
      </c>
      <c r="B392" s="67" t="s">
        <v>19</v>
      </c>
      <c r="C392" s="68" t="s">
        <v>97</v>
      </c>
      <c r="D392" s="67" t="s">
        <v>98</v>
      </c>
      <c r="E392" s="68" t="n">
        <v>1</v>
      </c>
      <c r="F392" s="68" t="n">
        <v>0.745178913229965</v>
      </c>
      <c r="G392" s="68" t="n">
        <v>1</v>
      </c>
    </row>
    <row r="393" customFormat="false" ht="12.75" hidden="false" customHeight="false" outlineLevel="0" collapsed="false">
      <c r="A393" s="68" t="s">
        <v>501</v>
      </c>
      <c r="B393" s="68" t="s">
        <v>19</v>
      </c>
      <c r="C393" s="68" t="s">
        <v>19</v>
      </c>
      <c r="D393" s="67" t="s">
        <v>325</v>
      </c>
      <c r="E393" s="68" t="n">
        <v>1</v>
      </c>
      <c r="F393" s="68" t="n">
        <v>0.746346332553301</v>
      </c>
      <c r="G393" s="68" t="n">
        <v>1</v>
      </c>
    </row>
    <row r="394" customFormat="false" ht="12.75" hidden="false" customHeight="false" outlineLevel="0" collapsed="false">
      <c r="A394" s="68" t="s">
        <v>19</v>
      </c>
      <c r="B394" s="68" t="s">
        <v>390</v>
      </c>
      <c r="C394" s="68" t="s">
        <v>19</v>
      </c>
      <c r="D394" s="67" t="s">
        <v>391</v>
      </c>
      <c r="E394" s="68" t="n">
        <v>1</v>
      </c>
      <c r="F394" s="68" t="n">
        <v>0.74706387671012</v>
      </c>
      <c r="G394" s="68" t="n">
        <v>1</v>
      </c>
    </row>
    <row r="395" customFormat="false" ht="12.75" hidden="false" customHeight="false" outlineLevel="0" collapsed="false">
      <c r="A395" s="68" t="s">
        <v>19</v>
      </c>
      <c r="B395" s="68" t="s">
        <v>57</v>
      </c>
      <c r="C395" s="68" t="s">
        <v>19</v>
      </c>
      <c r="D395" s="67" t="s">
        <v>58</v>
      </c>
      <c r="E395" s="68" t="n">
        <v>1</v>
      </c>
      <c r="F395" s="68" t="n">
        <v>0.747908031959345</v>
      </c>
      <c r="G395" s="68" t="n">
        <v>1</v>
      </c>
    </row>
    <row r="396" customFormat="false" ht="12.75" hidden="false" customHeight="false" outlineLevel="0" collapsed="false">
      <c r="A396" s="68" t="s">
        <v>19</v>
      </c>
      <c r="B396" s="68" t="s">
        <v>502</v>
      </c>
      <c r="C396" s="68" t="s">
        <v>19</v>
      </c>
      <c r="D396" s="67" t="s">
        <v>154</v>
      </c>
      <c r="E396" s="68" t="n">
        <v>1</v>
      </c>
      <c r="F396" s="68" t="n">
        <v>0.748727296084073</v>
      </c>
      <c r="G396" s="68" t="n">
        <v>1</v>
      </c>
    </row>
    <row r="397" customFormat="false" ht="12.75" hidden="false" customHeight="false" outlineLevel="0" collapsed="false">
      <c r="A397" s="68" t="s">
        <v>503</v>
      </c>
      <c r="B397" s="68" t="s">
        <v>19</v>
      </c>
      <c r="C397" s="68" t="s">
        <v>19</v>
      </c>
      <c r="D397" s="67" t="s">
        <v>149</v>
      </c>
      <c r="E397" s="68" t="n">
        <v>1</v>
      </c>
      <c r="F397" s="68" t="n">
        <v>0.751346528947079</v>
      </c>
      <c r="G397" s="68" t="n">
        <v>1</v>
      </c>
    </row>
    <row r="398" customFormat="false" ht="12.75" hidden="false" customHeight="false" outlineLevel="0" collapsed="false">
      <c r="A398" s="68" t="s">
        <v>504</v>
      </c>
      <c r="B398" s="68" t="s">
        <v>19</v>
      </c>
      <c r="C398" s="68" t="s">
        <v>19</v>
      </c>
      <c r="D398" s="67" t="s">
        <v>505</v>
      </c>
      <c r="E398" s="68" t="n">
        <v>1</v>
      </c>
      <c r="F398" s="68" t="n">
        <v>0.754994162838618</v>
      </c>
      <c r="G398" s="68" t="n">
        <v>1</v>
      </c>
    </row>
    <row r="399" customFormat="false" ht="12.75" hidden="false" customHeight="false" outlineLevel="0" collapsed="false">
      <c r="A399" s="67" t="s">
        <v>19</v>
      </c>
      <c r="B399" s="67" t="s">
        <v>19</v>
      </c>
      <c r="C399" s="68" t="s">
        <v>506</v>
      </c>
      <c r="D399" s="67" t="s">
        <v>507</v>
      </c>
      <c r="E399" s="68" t="n">
        <v>1</v>
      </c>
      <c r="F399" s="68" t="n">
        <v>0.757136645002549</v>
      </c>
      <c r="G399" s="68" t="n">
        <v>1</v>
      </c>
    </row>
    <row r="400" customFormat="false" ht="12.75" hidden="false" customHeight="false" outlineLevel="0" collapsed="false">
      <c r="A400" s="68" t="s">
        <v>19</v>
      </c>
      <c r="B400" s="68" t="s">
        <v>508</v>
      </c>
      <c r="C400" s="68" t="s">
        <v>19</v>
      </c>
      <c r="D400" s="67" t="s">
        <v>198</v>
      </c>
      <c r="E400" s="68" t="n">
        <v>1</v>
      </c>
      <c r="F400" s="68" t="n">
        <v>0.760105118393753</v>
      </c>
      <c r="G400" s="68" t="n">
        <v>1</v>
      </c>
    </row>
    <row r="401" customFormat="false" ht="12.75" hidden="false" customHeight="false" outlineLevel="0" collapsed="false">
      <c r="A401" s="67" t="s">
        <v>19</v>
      </c>
      <c r="B401" s="67" t="s">
        <v>19</v>
      </c>
      <c r="C401" s="68" t="s">
        <v>155</v>
      </c>
      <c r="D401" s="67" t="s">
        <v>156</v>
      </c>
      <c r="E401" s="68" t="n">
        <v>1</v>
      </c>
      <c r="F401" s="68" t="n">
        <v>0.760472518598525</v>
      </c>
      <c r="G401" s="68" t="n">
        <v>1</v>
      </c>
    </row>
    <row r="402" customFormat="false" ht="12.75" hidden="false" customHeight="false" outlineLevel="0" collapsed="false">
      <c r="A402" s="68" t="s">
        <v>482</v>
      </c>
      <c r="B402" s="68" t="s">
        <v>19</v>
      </c>
      <c r="C402" s="68" t="s">
        <v>19</v>
      </c>
      <c r="D402" s="67" t="s">
        <v>259</v>
      </c>
      <c r="E402" s="68" t="n">
        <v>1</v>
      </c>
      <c r="F402" s="68" t="n">
        <v>0.762497119321777</v>
      </c>
      <c r="G402" s="68" t="n">
        <v>1</v>
      </c>
    </row>
    <row r="403" customFormat="false" ht="12.75" hidden="false" customHeight="false" outlineLevel="0" collapsed="false">
      <c r="A403" s="68" t="s">
        <v>19</v>
      </c>
      <c r="B403" s="68" t="s">
        <v>509</v>
      </c>
      <c r="C403" s="68" t="s">
        <v>19</v>
      </c>
      <c r="D403" s="67" t="s">
        <v>35</v>
      </c>
      <c r="E403" s="68" t="n">
        <v>1</v>
      </c>
      <c r="F403" s="68" t="n">
        <v>0.765532138255603</v>
      </c>
      <c r="G403" s="68" t="n">
        <v>1</v>
      </c>
    </row>
    <row r="404" customFormat="false" ht="12.75" hidden="false" customHeight="false" outlineLevel="0" collapsed="false">
      <c r="A404" s="68" t="s">
        <v>510</v>
      </c>
      <c r="B404" s="68" t="s">
        <v>19</v>
      </c>
      <c r="C404" s="68" t="s">
        <v>19</v>
      </c>
      <c r="D404" s="67" t="s">
        <v>64</v>
      </c>
      <c r="E404" s="68" t="n">
        <v>1</v>
      </c>
      <c r="F404" s="68" t="n">
        <v>0.765827811616686</v>
      </c>
      <c r="G404" s="68" t="n">
        <v>1</v>
      </c>
    </row>
    <row r="405" customFormat="false" ht="12.75" hidden="false" customHeight="false" outlineLevel="0" collapsed="false">
      <c r="A405" s="68" t="s">
        <v>19</v>
      </c>
      <c r="B405" s="68" t="s">
        <v>511</v>
      </c>
      <c r="C405" s="68" t="s">
        <v>19</v>
      </c>
      <c r="D405" s="67" t="s">
        <v>222</v>
      </c>
      <c r="E405" s="68" t="n">
        <v>1</v>
      </c>
      <c r="F405" s="68" t="n">
        <v>0.768342380229326</v>
      </c>
      <c r="G405" s="68" t="n">
        <v>1</v>
      </c>
    </row>
    <row r="406" customFormat="false" ht="12.75" hidden="false" customHeight="false" outlineLevel="0" collapsed="false">
      <c r="A406" s="68" t="s">
        <v>512</v>
      </c>
      <c r="B406" s="68" t="s">
        <v>19</v>
      </c>
      <c r="C406" s="68" t="s">
        <v>19</v>
      </c>
      <c r="D406" s="67" t="s">
        <v>194</v>
      </c>
      <c r="E406" s="68" t="n">
        <v>1</v>
      </c>
      <c r="F406" s="68" t="n">
        <v>0.768490304099659</v>
      </c>
      <c r="G406" s="68" t="n">
        <v>1</v>
      </c>
    </row>
    <row r="407" customFormat="false" ht="12.75" hidden="false" customHeight="false" outlineLevel="0" collapsed="false">
      <c r="A407" s="68" t="s">
        <v>19</v>
      </c>
      <c r="B407" s="68" t="s">
        <v>513</v>
      </c>
      <c r="C407" s="68" t="s">
        <v>19</v>
      </c>
      <c r="D407" s="67" t="s">
        <v>507</v>
      </c>
      <c r="E407" s="68" t="n">
        <v>1</v>
      </c>
      <c r="F407" s="68" t="n">
        <v>0.779257117342852</v>
      </c>
      <c r="G407" s="68" t="n">
        <v>1</v>
      </c>
    </row>
    <row r="408" customFormat="false" ht="12.75" hidden="false" customHeight="false" outlineLevel="0" collapsed="false">
      <c r="A408" s="67" t="s">
        <v>19</v>
      </c>
      <c r="B408" s="67" t="s">
        <v>19</v>
      </c>
      <c r="C408" s="68" t="s">
        <v>514</v>
      </c>
      <c r="D408" s="67" t="s">
        <v>204</v>
      </c>
      <c r="E408" s="68" t="n">
        <v>1</v>
      </c>
      <c r="F408" s="68" t="n">
        <v>0.77936382815024</v>
      </c>
      <c r="G408" s="68" t="n">
        <v>1</v>
      </c>
    </row>
    <row r="409" customFormat="false" ht="12.75" hidden="false" customHeight="false" outlineLevel="0" collapsed="false">
      <c r="A409" s="68" t="s">
        <v>19</v>
      </c>
      <c r="B409" s="68" t="s">
        <v>254</v>
      </c>
      <c r="C409" s="68" t="s">
        <v>19</v>
      </c>
      <c r="D409" s="67" t="s">
        <v>255</v>
      </c>
      <c r="E409" s="68" t="n">
        <v>1</v>
      </c>
      <c r="F409" s="68" t="n">
        <v>0.784341830441341</v>
      </c>
      <c r="G409" s="68" t="n">
        <v>1</v>
      </c>
    </row>
    <row r="410" customFormat="false" ht="12.75" hidden="false" customHeight="false" outlineLevel="0" collapsed="false">
      <c r="A410" s="67" t="s">
        <v>19</v>
      </c>
      <c r="B410" s="67" t="s">
        <v>19</v>
      </c>
      <c r="C410" s="68" t="s">
        <v>21</v>
      </c>
      <c r="D410" s="67" t="s">
        <v>33</v>
      </c>
      <c r="E410" s="68" t="n">
        <v>1</v>
      </c>
      <c r="F410" s="68" t="n">
        <v>0.786325392969593</v>
      </c>
      <c r="G410" s="68" t="n">
        <v>1</v>
      </c>
    </row>
    <row r="411" customFormat="false" ht="12.75" hidden="false" customHeight="false" outlineLevel="0" collapsed="false">
      <c r="A411" s="67" t="s">
        <v>19</v>
      </c>
      <c r="B411" s="67" t="s">
        <v>19</v>
      </c>
      <c r="C411" s="68" t="s">
        <v>515</v>
      </c>
      <c r="D411" s="67" t="s">
        <v>273</v>
      </c>
      <c r="E411" s="68" t="n">
        <v>1</v>
      </c>
      <c r="F411" s="68" t="n">
        <v>0.787870112719348</v>
      </c>
      <c r="G411" s="68" t="n">
        <v>1</v>
      </c>
    </row>
    <row r="412" customFormat="false" ht="12.75" hidden="false" customHeight="false" outlineLevel="0" collapsed="false">
      <c r="A412" s="67" t="s">
        <v>19</v>
      </c>
      <c r="B412" s="67" t="s">
        <v>19</v>
      </c>
      <c r="C412" s="68" t="s">
        <v>516</v>
      </c>
      <c r="D412" s="67" t="s">
        <v>430</v>
      </c>
      <c r="E412" s="68" t="n">
        <v>1</v>
      </c>
      <c r="F412" s="68" t="n">
        <v>0.794768170892327</v>
      </c>
      <c r="G412" s="68" t="n">
        <v>1</v>
      </c>
    </row>
    <row r="413" customFormat="false" ht="12.75" hidden="false" customHeight="false" outlineLevel="0" collapsed="false">
      <c r="A413" s="68" t="s">
        <v>410</v>
      </c>
      <c r="B413" s="68" t="s">
        <v>19</v>
      </c>
      <c r="C413" s="68" t="s">
        <v>19</v>
      </c>
      <c r="D413" s="67" t="s">
        <v>411</v>
      </c>
      <c r="E413" s="68" t="n">
        <v>1</v>
      </c>
      <c r="F413" s="68" t="n">
        <v>0.794960955004414</v>
      </c>
      <c r="G413" s="68" t="n">
        <v>1</v>
      </c>
    </row>
    <row r="414" customFormat="false" ht="12.75" hidden="false" customHeight="false" outlineLevel="0" collapsed="false">
      <c r="A414" s="68" t="s">
        <v>19</v>
      </c>
      <c r="B414" s="68" t="s">
        <v>343</v>
      </c>
      <c r="C414" s="68" t="s">
        <v>19</v>
      </c>
      <c r="D414" s="67" t="s">
        <v>344</v>
      </c>
      <c r="E414" s="68" t="n">
        <v>1</v>
      </c>
      <c r="F414" s="68" t="n">
        <v>0.796574538100149</v>
      </c>
      <c r="G414" s="68" t="n">
        <v>1</v>
      </c>
    </row>
    <row r="415" customFormat="false" ht="12.75" hidden="false" customHeight="false" outlineLevel="0" collapsed="false">
      <c r="A415" s="68" t="s">
        <v>517</v>
      </c>
      <c r="B415" s="68" t="s">
        <v>19</v>
      </c>
      <c r="C415" s="68" t="s">
        <v>19</v>
      </c>
      <c r="D415" s="67" t="s">
        <v>227</v>
      </c>
      <c r="E415" s="68" t="n">
        <v>1</v>
      </c>
      <c r="F415" s="68" t="n">
        <v>0.799069941101892</v>
      </c>
      <c r="G415" s="68" t="n">
        <v>1</v>
      </c>
    </row>
    <row r="416" customFormat="false" ht="12.75" hidden="false" customHeight="false" outlineLevel="0" collapsed="false">
      <c r="A416" s="67" t="s">
        <v>19</v>
      </c>
      <c r="B416" s="67" t="s">
        <v>19</v>
      </c>
      <c r="C416" s="68" t="s">
        <v>286</v>
      </c>
      <c r="D416" s="67" t="s">
        <v>287</v>
      </c>
      <c r="E416" s="68" t="n">
        <v>1</v>
      </c>
      <c r="F416" s="68" t="n">
        <v>0.802529387957199</v>
      </c>
      <c r="G416" s="68" t="n">
        <v>1</v>
      </c>
    </row>
    <row r="417" customFormat="false" ht="12.75" hidden="false" customHeight="false" outlineLevel="0" collapsed="false">
      <c r="A417" s="68" t="s">
        <v>518</v>
      </c>
      <c r="B417" s="68" t="s">
        <v>19</v>
      </c>
      <c r="C417" s="68" t="s">
        <v>19</v>
      </c>
      <c r="D417" s="67" t="s">
        <v>445</v>
      </c>
      <c r="E417" s="68" t="n">
        <v>1</v>
      </c>
      <c r="F417" s="68" t="n">
        <v>0.804490992984773</v>
      </c>
      <c r="G417" s="68" t="n">
        <v>1</v>
      </c>
    </row>
    <row r="418" customFormat="false" ht="12.75" hidden="false" customHeight="false" outlineLevel="0" collapsed="false">
      <c r="A418" s="68" t="s">
        <v>519</v>
      </c>
      <c r="B418" s="68" t="s">
        <v>19</v>
      </c>
      <c r="C418" s="68" t="s">
        <v>19</v>
      </c>
      <c r="D418" s="67" t="s">
        <v>102</v>
      </c>
      <c r="E418" s="68" t="n">
        <v>1</v>
      </c>
      <c r="F418" s="68" t="n">
        <v>0.805188989815099</v>
      </c>
      <c r="G418" s="68" t="n">
        <v>1</v>
      </c>
    </row>
    <row r="419" customFormat="false" ht="12.75" hidden="false" customHeight="false" outlineLevel="0" collapsed="false">
      <c r="A419" s="67" t="s">
        <v>19</v>
      </c>
      <c r="B419" s="67" t="s">
        <v>19</v>
      </c>
      <c r="C419" s="68" t="s">
        <v>520</v>
      </c>
      <c r="D419" s="67" t="s">
        <v>303</v>
      </c>
      <c r="E419" s="68" t="n">
        <v>1</v>
      </c>
      <c r="F419" s="68" t="n">
        <v>0.806414044989232</v>
      </c>
      <c r="G419" s="68" t="n">
        <v>1</v>
      </c>
    </row>
    <row r="420" customFormat="false" ht="12.75" hidden="false" customHeight="false" outlineLevel="0" collapsed="false">
      <c r="A420" s="67" t="s">
        <v>19</v>
      </c>
      <c r="B420" s="67" t="s">
        <v>19</v>
      </c>
      <c r="C420" s="68" t="s">
        <v>335</v>
      </c>
      <c r="D420" s="67" t="s">
        <v>336</v>
      </c>
      <c r="E420" s="68" t="n">
        <v>1</v>
      </c>
      <c r="F420" s="68" t="n">
        <v>0.810922713384756</v>
      </c>
      <c r="G420" s="68" t="n">
        <v>1</v>
      </c>
    </row>
    <row r="421" customFormat="false" ht="12.75" hidden="false" customHeight="false" outlineLevel="0" collapsed="false">
      <c r="A421" s="67" t="s">
        <v>19</v>
      </c>
      <c r="B421" s="67" t="s">
        <v>19</v>
      </c>
      <c r="C421" s="68" t="s">
        <v>119</v>
      </c>
      <c r="D421" s="67" t="s">
        <v>120</v>
      </c>
      <c r="E421" s="68" t="n">
        <v>1</v>
      </c>
      <c r="F421" s="68" t="n">
        <v>0.811932156110145</v>
      </c>
      <c r="G421" s="68" t="n">
        <v>1</v>
      </c>
    </row>
    <row r="422" customFormat="false" ht="12.75" hidden="false" customHeight="false" outlineLevel="0" collapsed="false">
      <c r="A422" s="67" t="s">
        <v>19</v>
      </c>
      <c r="B422" s="67" t="s">
        <v>19</v>
      </c>
      <c r="C422" s="68" t="s">
        <v>298</v>
      </c>
      <c r="D422" s="67" t="s">
        <v>299</v>
      </c>
      <c r="E422" s="68" t="n">
        <v>1</v>
      </c>
      <c r="F422" s="68" t="n">
        <v>0.814857166025496</v>
      </c>
      <c r="G422" s="68" t="n">
        <v>1</v>
      </c>
    </row>
    <row r="423" customFormat="false" ht="12.75" hidden="false" customHeight="false" outlineLevel="0" collapsed="false">
      <c r="A423" s="68" t="s">
        <v>19</v>
      </c>
      <c r="B423" s="68" t="s">
        <v>521</v>
      </c>
      <c r="C423" s="68" t="s">
        <v>19</v>
      </c>
      <c r="D423" s="67" t="s">
        <v>310</v>
      </c>
      <c r="E423" s="68" t="n">
        <v>1</v>
      </c>
      <c r="F423" s="68" t="n">
        <v>0.816566008108319</v>
      </c>
      <c r="G423" s="68" t="n">
        <v>1</v>
      </c>
    </row>
    <row r="424" customFormat="false" ht="12.75" hidden="false" customHeight="false" outlineLevel="0" collapsed="false">
      <c r="A424" s="68" t="s">
        <v>67</v>
      </c>
      <c r="B424" s="68" t="s">
        <v>19</v>
      </c>
      <c r="C424" s="68" t="s">
        <v>19</v>
      </c>
      <c r="D424" s="67" t="s">
        <v>305</v>
      </c>
      <c r="E424" s="68" t="n">
        <v>1</v>
      </c>
      <c r="F424" s="68" t="n">
        <v>0.820101797826631</v>
      </c>
      <c r="G424" s="68" t="n">
        <v>1</v>
      </c>
    </row>
    <row r="425" customFormat="false" ht="12.75" hidden="false" customHeight="false" outlineLevel="0" collapsed="false">
      <c r="A425" s="68" t="s">
        <v>522</v>
      </c>
      <c r="B425" s="68" t="s">
        <v>19</v>
      </c>
      <c r="C425" s="68" t="s">
        <v>19</v>
      </c>
      <c r="D425" s="67" t="s">
        <v>93</v>
      </c>
      <c r="E425" s="68" t="n">
        <v>1</v>
      </c>
      <c r="F425" s="68" t="n">
        <v>0.821639265271744</v>
      </c>
      <c r="G425" s="68" t="n">
        <v>1</v>
      </c>
    </row>
    <row r="426" customFormat="false" ht="12.75" hidden="false" customHeight="false" outlineLevel="0" collapsed="false">
      <c r="A426" s="68" t="s">
        <v>19</v>
      </c>
      <c r="B426" s="68" t="s">
        <v>486</v>
      </c>
      <c r="C426" s="68" t="s">
        <v>19</v>
      </c>
      <c r="D426" s="67" t="s">
        <v>487</v>
      </c>
      <c r="E426" s="68" t="n">
        <v>1</v>
      </c>
      <c r="F426" s="68" t="n">
        <v>0.825913033854611</v>
      </c>
      <c r="G426" s="68" t="n">
        <v>1</v>
      </c>
    </row>
    <row r="427" customFormat="false" ht="12.75" hidden="false" customHeight="false" outlineLevel="0" collapsed="false">
      <c r="A427" s="67" t="s">
        <v>19</v>
      </c>
      <c r="B427" s="67" t="s">
        <v>19</v>
      </c>
      <c r="C427" s="68" t="s">
        <v>523</v>
      </c>
      <c r="D427" s="67" t="s">
        <v>72</v>
      </c>
      <c r="E427" s="68" t="n">
        <v>1</v>
      </c>
      <c r="F427" s="68" t="n">
        <v>0.829405873846349</v>
      </c>
      <c r="G427" s="68" t="n">
        <v>1</v>
      </c>
    </row>
    <row r="428" customFormat="false" ht="12.75" hidden="false" customHeight="false" outlineLevel="0" collapsed="false">
      <c r="A428" s="68" t="s">
        <v>19</v>
      </c>
      <c r="B428" s="68" t="s">
        <v>524</v>
      </c>
      <c r="C428" s="68" t="s">
        <v>19</v>
      </c>
      <c r="D428" s="67" t="s">
        <v>505</v>
      </c>
      <c r="E428" s="68" t="n">
        <v>1</v>
      </c>
      <c r="F428" s="68" t="n">
        <v>0.830574375189359</v>
      </c>
      <c r="G428" s="68" t="n">
        <v>1</v>
      </c>
    </row>
    <row r="429" customFormat="false" ht="12.75" hidden="false" customHeight="false" outlineLevel="0" collapsed="false">
      <c r="A429" s="68" t="s">
        <v>19</v>
      </c>
      <c r="B429" s="68" t="s">
        <v>189</v>
      </c>
      <c r="C429" s="68" t="s">
        <v>19</v>
      </c>
      <c r="D429" s="67" t="s">
        <v>190</v>
      </c>
      <c r="E429" s="68" t="n">
        <v>1</v>
      </c>
      <c r="F429" s="68" t="n">
        <v>0.834223489222597</v>
      </c>
      <c r="G429" s="68" t="n">
        <v>1</v>
      </c>
    </row>
    <row r="430" customFormat="false" ht="12.75" hidden="false" customHeight="false" outlineLevel="0" collapsed="false">
      <c r="A430" s="68" t="s">
        <v>19</v>
      </c>
      <c r="B430" s="68" t="s">
        <v>42</v>
      </c>
      <c r="C430" s="68" t="s">
        <v>19</v>
      </c>
      <c r="D430" s="67" t="s">
        <v>43</v>
      </c>
      <c r="E430" s="68" t="n">
        <v>1</v>
      </c>
      <c r="F430" s="68" t="n">
        <v>0.834373143898706</v>
      </c>
      <c r="G430" s="68" t="n">
        <v>1</v>
      </c>
    </row>
    <row r="431" customFormat="false" ht="12.75" hidden="false" customHeight="false" outlineLevel="0" collapsed="false">
      <c r="A431" s="67" t="s">
        <v>19</v>
      </c>
      <c r="B431" s="67" t="s">
        <v>19</v>
      </c>
      <c r="C431" s="68" t="s">
        <v>525</v>
      </c>
      <c r="D431" s="67" t="s">
        <v>194</v>
      </c>
      <c r="E431" s="68" t="n">
        <v>1</v>
      </c>
      <c r="F431" s="68" t="n">
        <v>0.836950092813475</v>
      </c>
      <c r="G431" s="68" t="n">
        <v>1</v>
      </c>
    </row>
    <row r="432" customFormat="false" ht="12.75" hidden="false" customHeight="false" outlineLevel="0" collapsed="false">
      <c r="A432" s="67" t="s">
        <v>19</v>
      </c>
      <c r="B432" s="67" t="s">
        <v>19</v>
      </c>
      <c r="C432" s="68" t="s">
        <v>46</v>
      </c>
      <c r="D432" s="67" t="s">
        <v>47</v>
      </c>
      <c r="E432" s="68" t="n">
        <v>1</v>
      </c>
      <c r="F432" s="68" t="n">
        <v>0.839326309458774</v>
      </c>
      <c r="G432" s="68" t="n">
        <v>1</v>
      </c>
    </row>
    <row r="433" customFormat="false" ht="12.75" hidden="false" customHeight="false" outlineLevel="0" collapsed="false">
      <c r="A433" s="68" t="s">
        <v>19</v>
      </c>
      <c r="B433" s="68" t="s">
        <v>408</v>
      </c>
      <c r="C433" s="68" t="s">
        <v>19</v>
      </c>
      <c r="D433" s="67" t="s">
        <v>409</v>
      </c>
      <c r="E433" s="68" t="n">
        <v>1</v>
      </c>
      <c r="F433" s="68" t="n">
        <v>0.839454944666236</v>
      </c>
      <c r="G433" s="68" t="n">
        <v>1</v>
      </c>
    </row>
    <row r="434" customFormat="false" ht="12.75" hidden="false" customHeight="false" outlineLevel="0" collapsed="false">
      <c r="A434" s="68" t="s">
        <v>19</v>
      </c>
      <c r="B434" s="68" t="s">
        <v>474</v>
      </c>
      <c r="C434" s="68" t="s">
        <v>19</v>
      </c>
      <c r="D434" s="67" t="s">
        <v>475</v>
      </c>
      <c r="E434" s="68" t="n">
        <v>1</v>
      </c>
      <c r="F434" s="68" t="n">
        <v>0.839641095530552</v>
      </c>
      <c r="G434" s="68" t="n">
        <v>1</v>
      </c>
    </row>
    <row r="435" customFormat="false" ht="12.75" hidden="false" customHeight="false" outlineLevel="0" collapsed="false">
      <c r="A435" s="68" t="s">
        <v>526</v>
      </c>
      <c r="B435" s="68" t="s">
        <v>19</v>
      </c>
      <c r="C435" s="68" t="s">
        <v>19</v>
      </c>
      <c r="D435" s="67" t="s">
        <v>475</v>
      </c>
      <c r="E435" s="68" t="n">
        <v>1</v>
      </c>
      <c r="F435" s="68" t="n">
        <v>0.841890409496453</v>
      </c>
      <c r="G435" s="68" t="n">
        <v>1</v>
      </c>
    </row>
    <row r="436" customFormat="false" ht="12.75" hidden="false" customHeight="false" outlineLevel="0" collapsed="false">
      <c r="A436" s="68" t="s">
        <v>19</v>
      </c>
      <c r="B436" s="68" t="s">
        <v>48</v>
      </c>
      <c r="C436" s="68" t="s">
        <v>19</v>
      </c>
      <c r="D436" s="67" t="s">
        <v>49</v>
      </c>
      <c r="E436" s="68" t="n">
        <v>1</v>
      </c>
      <c r="F436" s="68" t="n">
        <v>0.842889269273176</v>
      </c>
      <c r="G436" s="68" t="n">
        <v>1</v>
      </c>
    </row>
    <row r="437" customFormat="false" ht="12.75" hidden="false" customHeight="false" outlineLevel="0" collapsed="false">
      <c r="A437" s="68" t="s">
        <v>527</v>
      </c>
      <c r="B437" s="68" t="s">
        <v>19</v>
      </c>
      <c r="C437" s="68" t="s">
        <v>19</v>
      </c>
      <c r="D437" s="67" t="s">
        <v>346</v>
      </c>
      <c r="E437" s="68" t="n">
        <v>1</v>
      </c>
      <c r="F437" s="68" t="n">
        <v>0.844641789201927</v>
      </c>
      <c r="G437" s="68" t="n">
        <v>1</v>
      </c>
    </row>
    <row r="438" customFormat="false" ht="12.75" hidden="false" customHeight="false" outlineLevel="0" collapsed="false">
      <c r="A438" s="68" t="s">
        <v>19</v>
      </c>
      <c r="B438" s="68" t="s">
        <v>528</v>
      </c>
      <c r="C438" s="68" t="s">
        <v>19</v>
      </c>
      <c r="D438" s="67" t="s">
        <v>230</v>
      </c>
      <c r="E438" s="68" t="n">
        <v>1</v>
      </c>
      <c r="F438" s="68" t="n">
        <v>0.847212984490068</v>
      </c>
      <c r="G438" s="68" t="n">
        <v>1</v>
      </c>
    </row>
    <row r="439" customFormat="false" ht="12.75" hidden="false" customHeight="false" outlineLevel="0" collapsed="false">
      <c r="A439" s="68" t="s">
        <v>529</v>
      </c>
      <c r="B439" s="68" t="s">
        <v>19</v>
      </c>
      <c r="C439" s="68" t="s">
        <v>19</v>
      </c>
      <c r="D439" s="67" t="s">
        <v>219</v>
      </c>
      <c r="E439" s="68" t="n">
        <v>1</v>
      </c>
      <c r="F439" s="68" t="n">
        <v>0.85063522798185</v>
      </c>
      <c r="G439" s="68" t="n">
        <v>1</v>
      </c>
    </row>
    <row r="440" customFormat="false" ht="12.75" hidden="false" customHeight="false" outlineLevel="0" collapsed="false">
      <c r="A440" s="67" t="s">
        <v>19</v>
      </c>
      <c r="B440" s="67" t="s">
        <v>19</v>
      </c>
      <c r="C440" s="68" t="s">
        <v>414</v>
      </c>
      <c r="D440" s="67" t="s">
        <v>374</v>
      </c>
      <c r="E440" s="68" t="n">
        <v>1</v>
      </c>
      <c r="F440" s="68" t="n">
        <v>0.850805282477984</v>
      </c>
      <c r="G440" s="68" t="n">
        <v>1</v>
      </c>
    </row>
    <row r="441" customFormat="false" ht="12.75" hidden="false" customHeight="false" outlineLevel="0" collapsed="false">
      <c r="A441" s="67" t="s">
        <v>19</v>
      </c>
      <c r="B441" s="67" t="s">
        <v>19</v>
      </c>
      <c r="C441" s="68" t="s">
        <v>456</v>
      </c>
      <c r="D441" s="67" t="s">
        <v>399</v>
      </c>
      <c r="E441" s="68" t="n">
        <v>1</v>
      </c>
      <c r="F441" s="68" t="n">
        <v>0.85244612764781</v>
      </c>
      <c r="G441" s="68" t="n">
        <v>1</v>
      </c>
    </row>
    <row r="442" customFormat="false" ht="12.75" hidden="false" customHeight="false" outlineLevel="0" collapsed="false">
      <c r="A442" s="67" t="s">
        <v>19</v>
      </c>
      <c r="B442" s="67" t="s">
        <v>19</v>
      </c>
      <c r="C442" s="68" t="s">
        <v>530</v>
      </c>
      <c r="D442" s="67" t="s">
        <v>255</v>
      </c>
      <c r="E442" s="68" t="n">
        <v>1</v>
      </c>
      <c r="F442" s="68" t="n">
        <v>0.854453844047241</v>
      </c>
      <c r="G442" s="68" t="n">
        <v>1</v>
      </c>
    </row>
    <row r="443" customFormat="false" ht="12.75" hidden="false" customHeight="false" outlineLevel="0" collapsed="false">
      <c r="A443" s="68" t="s">
        <v>531</v>
      </c>
      <c r="B443" s="68" t="s">
        <v>19</v>
      </c>
      <c r="C443" s="68" t="s">
        <v>19</v>
      </c>
      <c r="D443" s="67" t="s">
        <v>365</v>
      </c>
      <c r="E443" s="68" t="n">
        <v>1</v>
      </c>
      <c r="F443" s="68" t="n">
        <v>0.855941180909311</v>
      </c>
      <c r="G443" s="68" t="n">
        <v>1</v>
      </c>
    </row>
    <row r="444" customFormat="false" ht="12.75" hidden="false" customHeight="false" outlineLevel="0" collapsed="false">
      <c r="A444" s="67" t="s">
        <v>19</v>
      </c>
      <c r="B444" s="67" t="s">
        <v>19</v>
      </c>
      <c r="C444" s="68" t="s">
        <v>499</v>
      </c>
      <c r="D444" s="67" t="s">
        <v>365</v>
      </c>
      <c r="E444" s="68" t="n">
        <v>1</v>
      </c>
      <c r="F444" s="68" t="n">
        <v>0.858195761171839</v>
      </c>
      <c r="G444" s="68" t="n">
        <v>1</v>
      </c>
    </row>
    <row r="445" customFormat="false" ht="12.75" hidden="false" customHeight="false" outlineLevel="0" collapsed="false">
      <c r="A445" s="68" t="s">
        <v>532</v>
      </c>
      <c r="B445" s="68" t="s">
        <v>19</v>
      </c>
      <c r="C445" s="68" t="s">
        <v>19</v>
      </c>
      <c r="D445" s="67" t="s">
        <v>158</v>
      </c>
      <c r="E445" s="68" t="n">
        <v>1</v>
      </c>
      <c r="F445" s="68" t="n">
        <v>0.859714297625682</v>
      </c>
      <c r="G445" s="68" t="n">
        <v>1</v>
      </c>
    </row>
    <row r="446" customFormat="false" ht="12.75" hidden="false" customHeight="false" outlineLevel="0" collapsed="false">
      <c r="A446" s="68" t="s">
        <v>533</v>
      </c>
      <c r="B446" s="68" t="s">
        <v>19</v>
      </c>
      <c r="C446" s="68" t="s">
        <v>19</v>
      </c>
      <c r="D446" s="67" t="s">
        <v>299</v>
      </c>
      <c r="E446" s="68" t="n">
        <v>1</v>
      </c>
      <c r="F446" s="68" t="n">
        <v>0.859883684905285</v>
      </c>
      <c r="G446" s="68" t="n">
        <v>1</v>
      </c>
    </row>
    <row r="447" customFormat="false" ht="12.75" hidden="false" customHeight="false" outlineLevel="0" collapsed="false">
      <c r="A447" s="68" t="s">
        <v>19</v>
      </c>
      <c r="B447" s="68" t="s">
        <v>342</v>
      </c>
      <c r="C447" s="68" t="s">
        <v>19</v>
      </c>
      <c r="D447" s="67" t="s">
        <v>108</v>
      </c>
      <c r="E447" s="68" t="n">
        <v>1</v>
      </c>
      <c r="F447" s="68" t="n">
        <v>0.860569836209719</v>
      </c>
      <c r="G447" s="68" t="n">
        <v>1</v>
      </c>
    </row>
    <row r="448" customFormat="false" ht="12.75" hidden="false" customHeight="false" outlineLevel="0" collapsed="false">
      <c r="A448" s="68" t="s">
        <v>19</v>
      </c>
      <c r="B448" s="68" t="s">
        <v>515</v>
      </c>
      <c r="C448" s="68" t="s">
        <v>19</v>
      </c>
      <c r="D448" s="67" t="s">
        <v>273</v>
      </c>
      <c r="E448" s="68" t="n">
        <v>1</v>
      </c>
      <c r="F448" s="68" t="n">
        <v>0.86202543807512</v>
      </c>
      <c r="G448" s="68" t="n">
        <v>1</v>
      </c>
    </row>
    <row r="449" customFormat="false" ht="12.75" hidden="false" customHeight="false" outlineLevel="0" collapsed="false">
      <c r="A449" s="67" t="s">
        <v>19</v>
      </c>
      <c r="B449" s="67" t="s">
        <v>19</v>
      </c>
      <c r="C449" s="68" t="s">
        <v>488</v>
      </c>
      <c r="D449" s="67" t="s">
        <v>68</v>
      </c>
      <c r="E449" s="68" t="n">
        <v>1</v>
      </c>
      <c r="F449" s="68" t="n">
        <v>0.863458745992093</v>
      </c>
      <c r="G449" s="68" t="n">
        <v>1</v>
      </c>
    </row>
    <row r="450" customFormat="false" ht="12.75" hidden="false" customHeight="false" outlineLevel="0" collapsed="false">
      <c r="A450" s="67" t="s">
        <v>19</v>
      </c>
      <c r="B450" s="67" t="s">
        <v>19</v>
      </c>
      <c r="C450" s="68" t="s">
        <v>534</v>
      </c>
      <c r="D450" s="67" t="s">
        <v>198</v>
      </c>
      <c r="E450" s="68" t="n">
        <v>1</v>
      </c>
      <c r="F450" s="68" t="n">
        <v>0.865932785351236</v>
      </c>
      <c r="G450" s="68" t="n">
        <v>1</v>
      </c>
    </row>
    <row r="451" customFormat="false" ht="12.75" hidden="false" customHeight="false" outlineLevel="0" collapsed="false">
      <c r="A451" s="68" t="s">
        <v>19</v>
      </c>
      <c r="B451" s="68" t="s">
        <v>85</v>
      </c>
      <c r="C451" s="68" t="s">
        <v>19</v>
      </c>
      <c r="D451" s="67" t="s">
        <v>86</v>
      </c>
      <c r="E451" s="68" t="n">
        <v>1</v>
      </c>
      <c r="F451" s="68" t="n">
        <v>0.867688415651903</v>
      </c>
      <c r="G451" s="68" t="n">
        <v>1</v>
      </c>
    </row>
    <row r="452" customFormat="false" ht="12.75" hidden="false" customHeight="false" outlineLevel="0" collapsed="false">
      <c r="A452" s="68" t="s">
        <v>535</v>
      </c>
      <c r="B452" s="68" t="s">
        <v>19</v>
      </c>
      <c r="C452" s="68" t="s">
        <v>19</v>
      </c>
      <c r="D452" s="67" t="s">
        <v>74</v>
      </c>
      <c r="E452" s="68" t="n">
        <v>1</v>
      </c>
      <c r="F452" s="68" t="n">
        <v>0.86900535972786</v>
      </c>
      <c r="G452" s="68" t="n">
        <v>1</v>
      </c>
    </row>
    <row r="453" customFormat="false" ht="12.75" hidden="false" customHeight="false" outlineLevel="0" collapsed="false">
      <c r="A453" s="68" t="s">
        <v>19</v>
      </c>
      <c r="B453" s="68" t="s">
        <v>304</v>
      </c>
      <c r="C453" s="68" t="s">
        <v>19</v>
      </c>
      <c r="D453" s="67" t="s">
        <v>305</v>
      </c>
      <c r="E453" s="68" t="n">
        <v>1</v>
      </c>
      <c r="F453" s="68" t="n">
        <v>0.869102094360233</v>
      </c>
      <c r="G453" s="68" t="n">
        <v>1</v>
      </c>
    </row>
    <row r="454" customFormat="false" ht="12.75" hidden="false" customHeight="false" outlineLevel="0" collapsed="false">
      <c r="A454" s="67" t="s">
        <v>19</v>
      </c>
      <c r="B454" s="67" t="s">
        <v>19</v>
      </c>
      <c r="C454" s="68" t="s">
        <v>434</v>
      </c>
      <c r="D454" s="67" t="s">
        <v>421</v>
      </c>
      <c r="E454" s="68" t="n">
        <v>1</v>
      </c>
      <c r="F454" s="68" t="n">
        <v>0.875592429912805</v>
      </c>
      <c r="G454" s="68" t="n">
        <v>1</v>
      </c>
    </row>
    <row r="455" customFormat="false" ht="12.75" hidden="false" customHeight="false" outlineLevel="0" collapsed="false">
      <c r="A455" s="68" t="s">
        <v>536</v>
      </c>
      <c r="B455" s="68" t="s">
        <v>19</v>
      </c>
      <c r="C455" s="68" t="s">
        <v>19</v>
      </c>
      <c r="D455" s="67" t="s">
        <v>424</v>
      </c>
      <c r="E455" s="68" t="n">
        <v>1</v>
      </c>
      <c r="F455" s="68" t="n">
        <v>0.877218561681338</v>
      </c>
      <c r="G455" s="68" t="n">
        <v>1</v>
      </c>
    </row>
    <row r="456" customFormat="false" ht="12.75" hidden="false" customHeight="false" outlineLevel="0" collapsed="false">
      <c r="A456" s="68" t="s">
        <v>19</v>
      </c>
      <c r="B456" s="68" t="s">
        <v>358</v>
      </c>
      <c r="C456" s="68" t="s">
        <v>19</v>
      </c>
      <c r="D456" s="67" t="s">
        <v>164</v>
      </c>
      <c r="E456" s="68" t="n">
        <v>1</v>
      </c>
      <c r="F456" s="68" t="n">
        <v>0.880897520660693</v>
      </c>
      <c r="G456" s="68" t="n">
        <v>1</v>
      </c>
    </row>
    <row r="457" customFormat="false" ht="12.75" hidden="false" customHeight="false" outlineLevel="0" collapsed="false">
      <c r="A457" s="68" t="s">
        <v>537</v>
      </c>
      <c r="B457" s="68" t="s">
        <v>19</v>
      </c>
      <c r="C457" s="68" t="s">
        <v>19</v>
      </c>
      <c r="D457" s="67" t="s">
        <v>255</v>
      </c>
      <c r="E457" s="68" t="n">
        <v>1</v>
      </c>
      <c r="F457" s="68" t="n">
        <v>0.881941876603128</v>
      </c>
      <c r="G457" s="68" t="n">
        <v>1</v>
      </c>
    </row>
    <row r="458" customFormat="false" ht="12.75" hidden="false" customHeight="false" outlineLevel="0" collapsed="false">
      <c r="A458" s="68" t="s">
        <v>382</v>
      </c>
      <c r="B458" s="68" t="s">
        <v>19</v>
      </c>
      <c r="C458" s="68" t="s">
        <v>19</v>
      </c>
      <c r="D458" s="67" t="s">
        <v>383</v>
      </c>
      <c r="E458" s="68" t="n">
        <v>1</v>
      </c>
      <c r="F458" s="68" t="n">
        <v>0.882071081290571</v>
      </c>
      <c r="G458" s="68" t="n">
        <v>1</v>
      </c>
    </row>
    <row r="459" customFormat="false" ht="12.75" hidden="false" customHeight="false" outlineLevel="0" collapsed="false">
      <c r="A459" s="67" t="s">
        <v>19</v>
      </c>
      <c r="B459" s="67" t="s">
        <v>19</v>
      </c>
      <c r="C459" s="68" t="s">
        <v>443</v>
      </c>
      <c r="D459" s="67" t="s">
        <v>349</v>
      </c>
      <c r="E459" s="68" t="n">
        <v>1</v>
      </c>
      <c r="F459" s="68" t="n">
        <v>0.883704016720341</v>
      </c>
      <c r="G459" s="68" t="n">
        <v>1</v>
      </c>
    </row>
    <row r="460" customFormat="false" ht="12.75" hidden="false" customHeight="false" outlineLevel="0" collapsed="false">
      <c r="A460" s="68" t="s">
        <v>538</v>
      </c>
      <c r="B460" s="68" t="s">
        <v>19</v>
      </c>
      <c r="C460" s="68" t="s">
        <v>19</v>
      </c>
      <c r="D460" s="67" t="s">
        <v>418</v>
      </c>
      <c r="E460" s="68" t="n">
        <v>1</v>
      </c>
      <c r="F460" s="68" t="n">
        <v>0.887292582687834</v>
      </c>
      <c r="G460" s="68" t="n">
        <v>1</v>
      </c>
    </row>
    <row r="461" customFormat="false" ht="12.75" hidden="false" customHeight="false" outlineLevel="0" collapsed="false">
      <c r="A461" s="68" t="s">
        <v>539</v>
      </c>
      <c r="B461" s="68" t="s">
        <v>19</v>
      </c>
      <c r="C461" s="68" t="s">
        <v>19</v>
      </c>
      <c r="D461" s="67" t="s">
        <v>39</v>
      </c>
      <c r="E461" s="68" t="n">
        <v>1</v>
      </c>
      <c r="F461" s="68" t="n">
        <v>0.88974146474859</v>
      </c>
      <c r="G461" s="68" t="n">
        <v>1</v>
      </c>
    </row>
    <row r="462" customFormat="false" ht="12.75" hidden="false" customHeight="false" outlineLevel="0" collapsed="false">
      <c r="A462" s="68" t="s">
        <v>540</v>
      </c>
      <c r="B462" s="68" t="s">
        <v>19</v>
      </c>
      <c r="C462" s="68" t="s">
        <v>19</v>
      </c>
      <c r="D462" s="67" t="s">
        <v>86</v>
      </c>
      <c r="E462" s="68" t="n">
        <v>1</v>
      </c>
      <c r="F462" s="68" t="n">
        <v>0.891125073940584</v>
      </c>
      <c r="G462" s="68" t="n">
        <v>1</v>
      </c>
    </row>
    <row r="463" customFormat="false" ht="12.75" hidden="false" customHeight="false" outlineLevel="0" collapsed="false">
      <c r="A463" s="68" t="s">
        <v>415</v>
      </c>
      <c r="B463" s="68" t="s">
        <v>19</v>
      </c>
      <c r="C463" s="68" t="s">
        <v>19</v>
      </c>
      <c r="D463" s="67" t="s">
        <v>416</v>
      </c>
      <c r="E463" s="68" t="n">
        <v>1</v>
      </c>
      <c r="F463" s="68" t="n">
        <v>0.893292037889509</v>
      </c>
      <c r="G463" s="68" t="n">
        <v>1</v>
      </c>
    </row>
    <row r="464" customFormat="false" ht="12.75" hidden="false" customHeight="false" outlineLevel="0" collapsed="false">
      <c r="A464" s="67" t="s">
        <v>19</v>
      </c>
      <c r="B464" s="67" t="s">
        <v>19</v>
      </c>
      <c r="C464" s="68" t="s">
        <v>541</v>
      </c>
      <c r="D464" s="67" t="s">
        <v>439</v>
      </c>
      <c r="E464" s="68" t="n">
        <v>1</v>
      </c>
      <c r="F464" s="68" t="n">
        <v>0.895447526278933</v>
      </c>
      <c r="G464" s="68" t="n">
        <v>1</v>
      </c>
    </row>
    <row r="465" customFormat="false" ht="12.75" hidden="false" customHeight="false" outlineLevel="0" collapsed="false">
      <c r="A465" s="68" t="s">
        <v>19</v>
      </c>
      <c r="B465" s="68" t="s">
        <v>542</v>
      </c>
      <c r="C465" s="68" t="s">
        <v>19</v>
      </c>
      <c r="D465" s="67" t="s">
        <v>458</v>
      </c>
      <c r="E465" s="68" t="n">
        <v>1</v>
      </c>
      <c r="F465" s="68" t="n">
        <v>0.897069389949132</v>
      </c>
      <c r="G465" s="68" t="n">
        <v>1</v>
      </c>
    </row>
    <row r="466" customFormat="false" ht="12.75" hidden="false" customHeight="false" outlineLevel="0" collapsed="false">
      <c r="A466" s="67" t="s">
        <v>19</v>
      </c>
      <c r="B466" s="67" t="s">
        <v>19</v>
      </c>
      <c r="C466" s="68" t="s">
        <v>543</v>
      </c>
      <c r="D466" s="67" t="s">
        <v>285</v>
      </c>
      <c r="E466" s="68" t="n">
        <v>1</v>
      </c>
      <c r="F466" s="68" t="n">
        <v>0.898188521133499</v>
      </c>
      <c r="G466" s="68" t="n">
        <v>1</v>
      </c>
    </row>
    <row r="467" customFormat="false" ht="12.75" hidden="false" customHeight="false" outlineLevel="0" collapsed="false">
      <c r="A467" s="67" t="s">
        <v>19</v>
      </c>
      <c r="B467" s="67" t="s">
        <v>19</v>
      </c>
      <c r="C467" s="68" t="s">
        <v>544</v>
      </c>
      <c r="D467" s="67" t="s">
        <v>452</v>
      </c>
      <c r="E467" s="68" t="n">
        <v>1</v>
      </c>
      <c r="F467" s="68" t="n">
        <v>0.898338605149261</v>
      </c>
      <c r="G467" s="68" t="n">
        <v>1</v>
      </c>
    </row>
    <row r="468" customFormat="false" ht="12.75" hidden="false" customHeight="false" outlineLevel="0" collapsed="false">
      <c r="A468" s="68" t="s">
        <v>19</v>
      </c>
      <c r="B468" s="68" t="s">
        <v>279</v>
      </c>
      <c r="C468" s="68" t="s">
        <v>19</v>
      </c>
      <c r="D468" s="67" t="s">
        <v>280</v>
      </c>
      <c r="E468" s="68" t="n">
        <v>1</v>
      </c>
      <c r="F468" s="68" t="n">
        <v>0.898895628531357</v>
      </c>
      <c r="G468" s="68" t="n">
        <v>1</v>
      </c>
    </row>
    <row r="469" customFormat="false" ht="12.75" hidden="false" customHeight="false" outlineLevel="0" collapsed="false">
      <c r="A469" s="68" t="s">
        <v>545</v>
      </c>
      <c r="B469" s="68" t="s">
        <v>19</v>
      </c>
      <c r="C469" s="68" t="s">
        <v>19</v>
      </c>
      <c r="D469" s="67" t="s">
        <v>394</v>
      </c>
      <c r="E469" s="68" t="n">
        <v>1</v>
      </c>
      <c r="F469" s="68" t="n">
        <v>0.901007905516517</v>
      </c>
      <c r="G469" s="68" t="n">
        <v>1</v>
      </c>
    </row>
    <row r="470" customFormat="false" ht="12.75" hidden="false" customHeight="false" outlineLevel="0" collapsed="false">
      <c r="A470" s="68" t="s">
        <v>19</v>
      </c>
      <c r="B470" s="68" t="s">
        <v>496</v>
      </c>
      <c r="C470" s="68" t="s">
        <v>19</v>
      </c>
      <c r="D470" s="67" t="s">
        <v>497</v>
      </c>
      <c r="E470" s="68" t="n">
        <v>1</v>
      </c>
      <c r="F470" s="68" t="n">
        <v>0.90546150089564</v>
      </c>
      <c r="G470" s="68" t="n">
        <v>1</v>
      </c>
    </row>
    <row r="471" customFormat="false" ht="12.75" hidden="false" customHeight="false" outlineLevel="0" collapsed="false">
      <c r="A471" s="67" t="s">
        <v>19</v>
      </c>
      <c r="B471" s="67" t="s">
        <v>19</v>
      </c>
      <c r="C471" s="68" t="s">
        <v>328</v>
      </c>
      <c r="D471" s="67" t="s">
        <v>329</v>
      </c>
      <c r="E471" s="68" t="n">
        <v>1</v>
      </c>
      <c r="F471" s="68" t="n">
        <v>0.905470725925003</v>
      </c>
      <c r="G471" s="68" t="n">
        <v>1</v>
      </c>
    </row>
    <row r="472" customFormat="false" ht="12.75" hidden="false" customHeight="false" outlineLevel="0" collapsed="false">
      <c r="A472" s="67" t="s">
        <v>19</v>
      </c>
      <c r="B472" s="67" t="s">
        <v>19</v>
      </c>
      <c r="C472" s="68" t="s">
        <v>463</v>
      </c>
      <c r="D472" s="67" t="s">
        <v>376</v>
      </c>
      <c r="E472" s="68" t="n">
        <v>1</v>
      </c>
      <c r="F472" s="68" t="n">
        <v>0.905822656906619</v>
      </c>
      <c r="G472" s="68" t="n">
        <v>1</v>
      </c>
    </row>
    <row r="473" customFormat="false" ht="12.75" hidden="false" customHeight="false" outlineLevel="0" collapsed="false">
      <c r="A473" s="67" t="s">
        <v>19</v>
      </c>
      <c r="B473" s="67" t="s">
        <v>19</v>
      </c>
      <c r="C473" s="68" t="s">
        <v>546</v>
      </c>
      <c r="D473" s="67" t="s">
        <v>227</v>
      </c>
      <c r="E473" s="68" t="n">
        <v>1</v>
      </c>
      <c r="F473" s="68" t="n">
        <v>0.913242601984614</v>
      </c>
      <c r="G473" s="68" t="n">
        <v>1</v>
      </c>
    </row>
    <row r="474" customFormat="false" ht="12.75" hidden="false" customHeight="false" outlineLevel="0" collapsed="false">
      <c r="A474" s="68" t="s">
        <v>547</v>
      </c>
      <c r="B474" s="68" t="s">
        <v>19</v>
      </c>
      <c r="C474" s="68" t="s">
        <v>19</v>
      </c>
      <c r="D474" s="67" t="s">
        <v>280</v>
      </c>
      <c r="E474" s="68" t="n">
        <v>1</v>
      </c>
      <c r="F474" s="68" t="n">
        <v>0.913755024759236</v>
      </c>
      <c r="G474" s="68" t="n">
        <v>1</v>
      </c>
    </row>
    <row r="475" customFormat="false" ht="12.75" hidden="false" customHeight="false" outlineLevel="0" collapsed="false">
      <c r="A475" s="68" t="s">
        <v>19</v>
      </c>
      <c r="B475" s="68" t="s">
        <v>548</v>
      </c>
      <c r="C475" s="68" t="s">
        <v>19</v>
      </c>
      <c r="D475" s="67" t="s">
        <v>430</v>
      </c>
      <c r="E475" s="68" t="n">
        <v>1</v>
      </c>
      <c r="F475" s="68" t="n">
        <v>0.913857676808914</v>
      </c>
      <c r="G475" s="68" t="n">
        <v>1</v>
      </c>
    </row>
    <row r="476" customFormat="false" ht="12.75" hidden="false" customHeight="false" outlineLevel="0" collapsed="false">
      <c r="A476" s="68" t="s">
        <v>549</v>
      </c>
      <c r="B476" s="68" t="s">
        <v>19</v>
      </c>
      <c r="C476" s="68" t="s">
        <v>19</v>
      </c>
      <c r="D476" s="67" t="s">
        <v>458</v>
      </c>
      <c r="E476" s="68" t="n">
        <v>1</v>
      </c>
      <c r="F476" s="68" t="n">
        <v>0.915803123157901</v>
      </c>
      <c r="G476" s="68" t="n">
        <v>1</v>
      </c>
    </row>
    <row r="477" customFormat="false" ht="12.75" hidden="false" customHeight="false" outlineLevel="0" collapsed="false">
      <c r="A477" s="68" t="s">
        <v>212</v>
      </c>
      <c r="B477" s="68" t="s">
        <v>19</v>
      </c>
      <c r="C477" s="68" t="s">
        <v>19</v>
      </c>
      <c r="D477" s="67" t="s">
        <v>213</v>
      </c>
      <c r="E477" s="68" t="n">
        <v>1</v>
      </c>
      <c r="F477" s="68" t="n">
        <v>0.915861517725556</v>
      </c>
      <c r="G477" s="68" t="n">
        <v>1</v>
      </c>
    </row>
    <row r="478" customFormat="false" ht="12.75" hidden="false" customHeight="false" outlineLevel="0" collapsed="false">
      <c r="A478" s="67" t="s">
        <v>19</v>
      </c>
      <c r="B478" s="67" t="s">
        <v>19</v>
      </c>
      <c r="C478" s="68" t="s">
        <v>550</v>
      </c>
      <c r="D478" s="67" t="s">
        <v>460</v>
      </c>
      <c r="E478" s="68" t="n">
        <v>1</v>
      </c>
      <c r="F478" s="68" t="n">
        <v>0.916400445095756</v>
      </c>
      <c r="G478" s="68" t="n">
        <v>1</v>
      </c>
    </row>
    <row r="479" customFormat="false" ht="12.75" hidden="false" customHeight="false" outlineLevel="0" collapsed="false">
      <c r="A479" s="68" t="s">
        <v>551</v>
      </c>
      <c r="B479" s="68" t="s">
        <v>19</v>
      </c>
      <c r="C479" s="68" t="s">
        <v>19</v>
      </c>
      <c r="D479" s="67" t="s">
        <v>230</v>
      </c>
      <c r="E479" s="68" t="n">
        <v>1</v>
      </c>
      <c r="F479" s="68" t="n">
        <v>0.917286502808399</v>
      </c>
      <c r="G479" s="68" t="n">
        <v>1</v>
      </c>
    </row>
    <row r="480" customFormat="false" ht="12.75" hidden="false" customHeight="false" outlineLevel="0" collapsed="false">
      <c r="A480" s="68" t="s">
        <v>364</v>
      </c>
      <c r="B480" s="68" t="s">
        <v>19</v>
      </c>
      <c r="C480" s="68" t="s">
        <v>19</v>
      </c>
      <c r="D480" s="67" t="s">
        <v>363</v>
      </c>
      <c r="E480" s="68" t="n">
        <v>1</v>
      </c>
      <c r="F480" s="68" t="n">
        <v>0.920346591754831</v>
      </c>
      <c r="G480" s="68" t="n">
        <v>1</v>
      </c>
    </row>
    <row r="481" customFormat="false" ht="12.75" hidden="false" customHeight="false" outlineLevel="0" collapsed="false">
      <c r="A481" s="68" t="s">
        <v>552</v>
      </c>
      <c r="B481" s="68" t="s">
        <v>19</v>
      </c>
      <c r="C481" s="68" t="s">
        <v>19</v>
      </c>
      <c r="D481" s="67" t="s">
        <v>497</v>
      </c>
      <c r="E481" s="68" t="n">
        <v>1</v>
      </c>
      <c r="F481" s="68" t="n">
        <v>0.920865984385139</v>
      </c>
      <c r="G481" s="68" t="n">
        <v>1</v>
      </c>
    </row>
    <row r="482" customFormat="false" ht="12.75" hidden="false" customHeight="false" outlineLevel="0" collapsed="false">
      <c r="A482" s="67" t="s">
        <v>19</v>
      </c>
      <c r="B482" s="67" t="s">
        <v>19</v>
      </c>
      <c r="C482" s="68" t="s">
        <v>509</v>
      </c>
      <c r="D482" s="67" t="s">
        <v>35</v>
      </c>
      <c r="E482" s="68" t="n">
        <v>1</v>
      </c>
      <c r="F482" s="68" t="n">
        <v>0.923554536393645</v>
      </c>
      <c r="G482" s="68" t="n">
        <v>1</v>
      </c>
    </row>
    <row r="483" customFormat="false" ht="12.75" hidden="false" customHeight="false" outlineLevel="0" collapsed="false">
      <c r="A483" s="68" t="s">
        <v>330</v>
      </c>
      <c r="B483" s="68" t="s">
        <v>19</v>
      </c>
      <c r="C483" s="68" t="s">
        <v>19</v>
      </c>
      <c r="D483" s="67" t="s">
        <v>331</v>
      </c>
      <c r="E483" s="68" t="n">
        <v>1</v>
      </c>
      <c r="F483" s="68" t="n">
        <v>0.923935152456646</v>
      </c>
      <c r="G483" s="68" t="n">
        <v>1</v>
      </c>
    </row>
    <row r="484" customFormat="false" ht="12.75" hidden="false" customHeight="false" outlineLevel="0" collapsed="false">
      <c r="A484" s="67" t="s">
        <v>19</v>
      </c>
      <c r="B484" s="67" t="s">
        <v>19</v>
      </c>
      <c r="C484" s="68" t="s">
        <v>415</v>
      </c>
      <c r="D484" s="67" t="s">
        <v>416</v>
      </c>
      <c r="E484" s="68" t="n">
        <v>1</v>
      </c>
      <c r="F484" s="68" t="n">
        <v>0.925696510478958</v>
      </c>
      <c r="G484" s="68" t="n">
        <v>1</v>
      </c>
    </row>
    <row r="485" customFormat="false" ht="12.75" hidden="false" customHeight="false" outlineLevel="0" collapsed="false">
      <c r="A485" s="68" t="s">
        <v>544</v>
      </c>
      <c r="B485" s="68" t="s">
        <v>19</v>
      </c>
      <c r="C485" s="68" t="s">
        <v>19</v>
      </c>
      <c r="D485" s="67" t="s">
        <v>452</v>
      </c>
      <c r="E485" s="68" t="n">
        <v>1</v>
      </c>
      <c r="F485" s="68" t="n">
        <v>0.927808080258441</v>
      </c>
      <c r="G485" s="68" t="n">
        <v>1</v>
      </c>
    </row>
    <row r="486" customFormat="false" ht="12.75" hidden="false" customHeight="false" outlineLevel="0" collapsed="false">
      <c r="A486" s="68" t="s">
        <v>19</v>
      </c>
      <c r="B486" s="68" t="s">
        <v>553</v>
      </c>
      <c r="C486" s="68" t="s">
        <v>19</v>
      </c>
      <c r="D486" s="67" t="s">
        <v>70</v>
      </c>
      <c r="E486" s="68" t="n">
        <v>1</v>
      </c>
      <c r="F486" s="68" t="n">
        <v>0.933340290415003</v>
      </c>
      <c r="G486" s="68" t="n">
        <v>1</v>
      </c>
    </row>
    <row r="487" customFormat="false" ht="12.75" hidden="false" customHeight="false" outlineLevel="0" collapsed="false">
      <c r="A487" s="67" t="s">
        <v>19</v>
      </c>
      <c r="B487" s="67" t="s">
        <v>19</v>
      </c>
      <c r="C487" s="68" t="s">
        <v>442</v>
      </c>
      <c r="D487" s="67" t="s">
        <v>171</v>
      </c>
      <c r="E487" s="68" t="n">
        <v>1</v>
      </c>
      <c r="F487" s="68" t="n">
        <v>0.934558722914413</v>
      </c>
      <c r="G487" s="68" t="n">
        <v>1</v>
      </c>
    </row>
    <row r="488" customFormat="false" ht="12.75" hidden="false" customHeight="false" outlineLevel="0" collapsed="false">
      <c r="A488" s="68" t="s">
        <v>554</v>
      </c>
      <c r="B488" s="68" t="s">
        <v>19</v>
      </c>
      <c r="C488" s="68" t="s">
        <v>19</v>
      </c>
      <c r="D488" s="67" t="s">
        <v>391</v>
      </c>
      <c r="E488" s="68" t="n">
        <v>1</v>
      </c>
      <c r="F488" s="68" t="n">
        <v>0.935204624191112</v>
      </c>
      <c r="G488" s="68" t="n">
        <v>1</v>
      </c>
    </row>
    <row r="489" customFormat="false" ht="12.75" hidden="false" customHeight="false" outlineLevel="0" collapsed="false">
      <c r="A489" s="68" t="s">
        <v>19</v>
      </c>
      <c r="B489" s="68" t="s">
        <v>555</v>
      </c>
      <c r="C489" s="68" t="s">
        <v>19</v>
      </c>
      <c r="D489" s="67" t="s">
        <v>76</v>
      </c>
      <c r="E489" s="68" t="n">
        <v>1</v>
      </c>
      <c r="F489" s="68" t="n">
        <v>0.935413311730058</v>
      </c>
      <c r="G489" s="68" t="n">
        <v>1</v>
      </c>
    </row>
    <row r="490" customFormat="false" ht="12.75" hidden="false" customHeight="false" outlineLevel="0" collapsed="false">
      <c r="A490" s="68" t="s">
        <v>19</v>
      </c>
      <c r="B490" s="68" t="s">
        <v>454</v>
      </c>
      <c r="C490" s="68" t="s">
        <v>19</v>
      </c>
      <c r="D490" s="67" t="s">
        <v>269</v>
      </c>
      <c r="E490" s="68" t="n">
        <v>1</v>
      </c>
      <c r="F490" s="68" t="n">
        <v>0.940350685895485</v>
      </c>
      <c r="G490" s="68" t="n">
        <v>1</v>
      </c>
    </row>
    <row r="491" customFormat="false" ht="12.75" hidden="false" customHeight="false" outlineLevel="0" collapsed="false">
      <c r="A491" s="67" t="s">
        <v>19</v>
      </c>
      <c r="B491" s="67" t="s">
        <v>19</v>
      </c>
      <c r="C491" s="68" t="s">
        <v>556</v>
      </c>
      <c r="D491" s="67" t="s">
        <v>64</v>
      </c>
      <c r="E491" s="68" t="n">
        <v>1</v>
      </c>
      <c r="F491" s="68" t="n">
        <v>0.942909971310392</v>
      </c>
      <c r="G491" s="68" t="n">
        <v>1</v>
      </c>
    </row>
    <row r="492" customFormat="false" ht="12.75" hidden="false" customHeight="false" outlineLevel="0" collapsed="false">
      <c r="A492" s="68" t="s">
        <v>557</v>
      </c>
      <c r="B492" s="68" t="s">
        <v>19</v>
      </c>
      <c r="C492" s="68" t="s">
        <v>19</v>
      </c>
      <c r="D492" s="67" t="s">
        <v>162</v>
      </c>
      <c r="E492" s="68" t="n">
        <v>1</v>
      </c>
      <c r="F492" s="68" t="n">
        <v>0.945329551321434</v>
      </c>
      <c r="G492" s="68" t="n">
        <v>1</v>
      </c>
    </row>
    <row r="493" customFormat="false" ht="12.75" hidden="false" customHeight="false" outlineLevel="0" collapsed="false">
      <c r="A493" s="68" t="s">
        <v>558</v>
      </c>
      <c r="B493" s="68" t="s">
        <v>19</v>
      </c>
      <c r="C493" s="68" t="s">
        <v>19</v>
      </c>
      <c r="D493" s="67" t="s">
        <v>130</v>
      </c>
      <c r="E493" s="68" t="n">
        <v>1</v>
      </c>
      <c r="F493" s="68" t="n">
        <v>0.945340715249784</v>
      </c>
      <c r="G493" s="68" t="n">
        <v>1</v>
      </c>
    </row>
    <row r="494" customFormat="false" ht="12.75" hidden="false" customHeight="false" outlineLevel="0" collapsed="false">
      <c r="A494" s="67" t="s">
        <v>19</v>
      </c>
      <c r="B494" s="67" t="s">
        <v>19</v>
      </c>
      <c r="C494" s="68" t="s">
        <v>50</v>
      </c>
      <c r="D494" s="67" t="s">
        <v>51</v>
      </c>
      <c r="E494" s="68" t="n">
        <v>1</v>
      </c>
      <c r="F494" s="68" t="n">
        <v>0.9473926881585</v>
      </c>
      <c r="G494" s="68" t="n">
        <v>1</v>
      </c>
    </row>
    <row r="495" customFormat="false" ht="12.75" hidden="false" customHeight="false" outlineLevel="0" collapsed="false">
      <c r="A495" s="68" t="s">
        <v>559</v>
      </c>
      <c r="B495" s="68" t="s">
        <v>19</v>
      </c>
      <c r="C495" s="68" t="s">
        <v>19</v>
      </c>
      <c r="D495" s="67" t="s">
        <v>66</v>
      </c>
      <c r="E495" s="68" t="n">
        <v>1</v>
      </c>
      <c r="F495" s="68" t="n">
        <v>0.948052663016427</v>
      </c>
      <c r="G495" s="68" t="n">
        <v>1</v>
      </c>
    </row>
    <row r="496" customFormat="false" ht="12.75" hidden="false" customHeight="false" outlineLevel="0" collapsed="false">
      <c r="A496" s="68" t="s">
        <v>560</v>
      </c>
      <c r="B496" s="68" t="s">
        <v>19</v>
      </c>
      <c r="C496" s="68" t="s">
        <v>19</v>
      </c>
      <c r="D496" s="67" t="s">
        <v>507</v>
      </c>
      <c r="E496" s="68" t="n">
        <v>1</v>
      </c>
      <c r="F496" s="68" t="n">
        <v>0.950678170478085</v>
      </c>
      <c r="G496" s="68" t="n">
        <v>1</v>
      </c>
    </row>
    <row r="497" customFormat="false" ht="12.75" hidden="false" customHeight="false" outlineLevel="0" collapsed="false">
      <c r="A497" s="67" t="s">
        <v>19</v>
      </c>
      <c r="B497" s="67" t="s">
        <v>19</v>
      </c>
      <c r="C497" s="68" t="s">
        <v>561</v>
      </c>
      <c r="D497" s="67" t="s">
        <v>158</v>
      </c>
      <c r="E497" s="68" t="n">
        <v>1</v>
      </c>
      <c r="F497" s="68" t="n">
        <v>0.956588140896649</v>
      </c>
      <c r="G497" s="68" t="n">
        <v>1</v>
      </c>
    </row>
    <row r="498" customFormat="false" ht="12.75" hidden="false" customHeight="false" outlineLevel="0" collapsed="false">
      <c r="A498" s="68" t="s">
        <v>19</v>
      </c>
      <c r="B498" s="68" t="s">
        <v>562</v>
      </c>
      <c r="C498" s="68" t="s">
        <v>19</v>
      </c>
      <c r="D498" s="67" t="s">
        <v>327</v>
      </c>
      <c r="E498" s="68" t="n">
        <v>1</v>
      </c>
      <c r="F498" s="68" t="n">
        <v>0.956675965079543</v>
      </c>
      <c r="G498" s="68" t="n">
        <v>1</v>
      </c>
    </row>
    <row r="499" customFormat="false" ht="12.75" hidden="false" customHeight="false" outlineLevel="0" collapsed="false">
      <c r="A499" s="67" t="s">
        <v>19</v>
      </c>
      <c r="B499" s="67" t="s">
        <v>19</v>
      </c>
      <c r="C499" s="68" t="s">
        <v>563</v>
      </c>
      <c r="D499" s="67" t="s">
        <v>151</v>
      </c>
      <c r="E499" s="68" t="n">
        <v>1</v>
      </c>
      <c r="F499" s="68" t="n">
        <v>0.958045531268742</v>
      </c>
      <c r="G499" s="68" t="n">
        <v>1</v>
      </c>
    </row>
    <row r="500" customFormat="false" ht="12.75" hidden="false" customHeight="false" outlineLevel="0" collapsed="false">
      <c r="A500" s="68" t="s">
        <v>564</v>
      </c>
      <c r="B500" s="68" t="s">
        <v>19</v>
      </c>
      <c r="C500" s="68" t="s">
        <v>19</v>
      </c>
      <c r="D500" s="67" t="s">
        <v>187</v>
      </c>
      <c r="E500" s="68" t="n">
        <v>1</v>
      </c>
      <c r="F500" s="68" t="n">
        <v>0.962774668598966</v>
      </c>
      <c r="G500" s="68" t="n">
        <v>1</v>
      </c>
    </row>
    <row r="501" customFormat="false" ht="12.75" hidden="false" customHeight="false" outlineLevel="0" collapsed="false">
      <c r="A501" s="67" t="s">
        <v>19</v>
      </c>
      <c r="B501" s="67" t="s">
        <v>19</v>
      </c>
      <c r="C501" s="68" t="s">
        <v>565</v>
      </c>
      <c r="D501" s="67" t="s">
        <v>320</v>
      </c>
      <c r="E501" s="68" t="n">
        <v>1</v>
      </c>
      <c r="F501" s="68" t="n">
        <v>0.970006216275778</v>
      </c>
      <c r="G501" s="68" t="n">
        <v>1</v>
      </c>
    </row>
    <row r="502" customFormat="false" ht="12.75" hidden="false" customHeight="false" outlineLevel="0" collapsed="false">
      <c r="A502" s="68" t="s">
        <v>566</v>
      </c>
      <c r="B502" s="68" t="s">
        <v>19</v>
      </c>
      <c r="C502" s="68" t="s">
        <v>19</v>
      </c>
      <c r="D502" s="67" t="s">
        <v>370</v>
      </c>
      <c r="E502" s="68" t="n">
        <v>1</v>
      </c>
      <c r="F502" s="68" t="n">
        <v>0.972395974083015</v>
      </c>
      <c r="G502" s="68" t="n">
        <v>1</v>
      </c>
    </row>
    <row r="503" customFormat="false" ht="12.75" hidden="false" customHeight="false" outlineLevel="0" collapsed="false">
      <c r="A503" s="68" t="s">
        <v>567</v>
      </c>
      <c r="B503" s="68" t="s">
        <v>19</v>
      </c>
      <c r="C503" s="68" t="s">
        <v>19</v>
      </c>
      <c r="D503" s="67" t="s">
        <v>295</v>
      </c>
      <c r="E503" s="68" t="n">
        <v>1</v>
      </c>
      <c r="F503" s="68" t="n">
        <v>0.972916747392083</v>
      </c>
      <c r="G503" s="68" t="n">
        <v>1</v>
      </c>
    </row>
    <row r="504" customFormat="false" ht="12.75" hidden="false" customHeight="false" outlineLevel="0" collapsed="false">
      <c r="A504" s="68" t="s">
        <v>19</v>
      </c>
      <c r="B504" s="68" t="s">
        <v>441</v>
      </c>
      <c r="C504" s="68" t="s">
        <v>19</v>
      </c>
      <c r="D504" s="67" t="s">
        <v>353</v>
      </c>
      <c r="E504" s="68" t="n">
        <v>1</v>
      </c>
      <c r="F504" s="68" t="n">
        <v>0.974746179554892</v>
      </c>
      <c r="G504" s="68" t="n">
        <v>1</v>
      </c>
    </row>
    <row r="505" customFormat="false" ht="12.75" hidden="false" customHeight="false" outlineLevel="0" collapsed="false">
      <c r="A505" s="67" t="s">
        <v>19</v>
      </c>
      <c r="B505" s="67" t="s">
        <v>19</v>
      </c>
      <c r="C505" s="68" t="s">
        <v>480</v>
      </c>
      <c r="D505" s="67" t="s">
        <v>235</v>
      </c>
      <c r="E505" s="68" t="n">
        <v>1</v>
      </c>
      <c r="F505" s="68" t="n">
        <v>0.975144915592152</v>
      </c>
      <c r="G505" s="68" t="n">
        <v>1</v>
      </c>
    </row>
    <row r="506" customFormat="false" ht="12.75" hidden="false" customHeight="false" outlineLevel="0" collapsed="false">
      <c r="A506" s="68" t="s">
        <v>19</v>
      </c>
      <c r="B506" s="68" t="s">
        <v>111</v>
      </c>
      <c r="C506" s="68" t="s">
        <v>19</v>
      </c>
      <c r="D506" s="67" t="s">
        <v>26</v>
      </c>
      <c r="E506" s="68" t="n">
        <v>1</v>
      </c>
      <c r="F506" s="68" t="n">
        <v>0.97721364240371</v>
      </c>
      <c r="G506" s="68" t="n">
        <v>1</v>
      </c>
    </row>
    <row r="507" customFormat="false" ht="12.75" hidden="false" customHeight="false" outlineLevel="0" collapsed="false">
      <c r="A507" s="68" t="s">
        <v>568</v>
      </c>
      <c r="B507" s="68" t="s">
        <v>19</v>
      </c>
      <c r="C507" s="68" t="s">
        <v>19</v>
      </c>
      <c r="D507" s="67" t="s">
        <v>104</v>
      </c>
      <c r="E507" s="68" t="n">
        <v>1</v>
      </c>
      <c r="F507" s="68" t="n">
        <v>0.981388769789055</v>
      </c>
      <c r="G507" s="68" t="n">
        <v>1</v>
      </c>
    </row>
    <row r="508" customFormat="false" ht="12.75" hidden="false" customHeight="false" outlineLevel="0" collapsed="false">
      <c r="A508" s="67" t="s">
        <v>19</v>
      </c>
      <c r="B508" s="67" t="s">
        <v>19</v>
      </c>
      <c r="C508" s="68" t="s">
        <v>524</v>
      </c>
      <c r="D508" s="67" t="s">
        <v>505</v>
      </c>
      <c r="E508" s="68" t="n">
        <v>1</v>
      </c>
      <c r="F508" s="68" t="n">
        <v>0.981667878129833</v>
      </c>
      <c r="G508" s="68" t="n">
        <v>1</v>
      </c>
    </row>
    <row r="509" customFormat="false" ht="12.75" hidden="false" customHeight="false" outlineLevel="0" collapsed="false">
      <c r="A509" s="68" t="s">
        <v>569</v>
      </c>
      <c r="B509" s="68" t="s">
        <v>19</v>
      </c>
      <c r="C509" s="68" t="s">
        <v>19</v>
      </c>
      <c r="D509" s="67" t="s">
        <v>139</v>
      </c>
      <c r="E509" s="68" t="n">
        <v>1</v>
      </c>
      <c r="F509" s="68" t="n">
        <v>0.98268109376012</v>
      </c>
      <c r="G509" s="68" t="n">
        <v>1</v>
      </c>
    </row>
    <row r="510" customFormat="false" ht="12.75" hidden="false" customHeight="false" outlineLevel="0" collapsed="false">
      <c r="A510" s="68" t="s">
        <v>570</v>
      </c>
      <c r="B510" s="68" t="s">
        <v>19</v>
      </c>
      <c r="C510" s="68" t="s">
        <v>19</v>
      </c>
      <c r="D510" s="67" t="s">
        <v>336</v>
      </c>
      <c r="E510" s="68" t="n">
        <v>1</v>
      </c>
      <c r="F510" s="68" t="n">
        <v>0.98496191476939</v>
      </c>
      <c r="G510" s="68" t="n">
        <v>1</v>
      </c>
    </row>
    <row r="511" customFormat="false" ht="12.75" hidden="false" customHeight="false" outlineLevel="0" collapsed="false">
      <c r="A511" s="68" t="s">
        <v>54</v>
      </c>
      <c r="B511" s="68" t="s">
        <v>19</v>
      </c>
      <c r="C511" s="68" t="s">
        <v>19</v>
      </c>
      <c r="D511" s="67" t="s">
        <v>55</v>
      </c>
      <c r="E511" s="68" t="n">
        <v>1</v>
      </c>
      <c r="F511" s="68" t="n">
        <v>0.988897550571816</v>
      </c>
      <c r="G511" s="68" t="n">
        <v>1</v>
      </c>
    </row>
    <row r="512" customFormat="false" ht="12.75" hidden="false" customHeight="false" outlineLevel="0" collapsed="false">
      <c r="A512" s="68" t="s">
        <v>571</v>
      </c>
      <c r="B512" s="68" t="s">
        <v>19</v>
      </c>
      <c r="C512" s="68" t="s">
        <v>19</v>
      </c>
      <c r="D512" s="67" t="s">
        <v>297</v>
      </c>
      <c r="E512" s="68" t="n">
        <v>1</v>
      </c>
      <c r="F512" s="68" t="n">
        <v>0.99251939937825</v>
      </c>
      <c r="G512" s="68" t="n">
        <v>1</v>
      </c>
    </row>
    <row r="513" customFormat="false" ht="12.75" hidden="false" customHeight="false" outlineLevel="0" collapsed="false">
      <c r="A513" s="68" t="s">
        <v>572</v>
      </c>
      <c r="B513" s="68" t="s">
        <v>19</v>
      </c>
      <c r="C513" s="68" t="s">
        <v>19</v>
      </c>
      <c r="D513" s="67" t="s">
        <v>292</v>
      </c>
      <c r="E513" s="68" t="n">
        <v>1</v>
      </c>
      <c r="F513" s="68" t="n">
        <v>0.993548448042764</v>
      </c>
      <c r="G513" s="68" t="n">
        <v>1</v>
      </c>
    </row>
    <row r="514" customFormat="false" ht="12.75" hidden="false" customHeight="false" outlineLevel="0" collapsed="false">
      <c r="A514" s="68" t="s">
        <v>19</v>
      </c>
      <c r="B514" s="68" t="s">
        <v>103</v>
      </c>
      <c r="C514" s="68" t="s">
        <v>19</v>
      </c>
      <c r="D514" s="67" t="s">
        <v>104</v>
      </c>
      <c r="E514" s="68" t="n">
        <v>1</v>
      </c>
      <c r="F514" s="68" t="n">
        <v>0.995309838701583</v>
      </c>
      <c r="G514" s="68" t="n">
        <v>1</v>
      </c>
    </row>
    <row r="515" customFormat="false" ht="12.75" hidden="false" customHeight="false" outlineLevel="0" collapsed="false">
      <c r="A515" s="67" t="s">
        <v>19</v>
      </c>
      <c r="B515" s="67" t="s">
        <v>19</v>
      </c>
      <c r="C515" s="68" t="s">
        <v>90</v>
      </c>
      <c r="D515" s="67" t="s">
        <v>91</v>
      </c>
      <c r="E515" s="68" t="n">
        <v>1</v>
      </c>
      <c r="F515" s="68" t="n">
        <v>0.996280237950177</v>
      </c>
      <c r="G515" s="68" t="n">
        <v>1</v>
      </c>
    </row>
    <row r="516" customFormat="false" ht="12.75" hidden="false" customHeight="false" outlineLevel="0" collapsed="false">
      <c r="A516" s="67" t="s">
        <v>19</v>
      </c>
      <c r="B516" s="67" t="s">
        <v>19</v>
      </c>
      <c r="C516" s="68" t="s">
        <v>381</v>
      </c>
      <c r="D516" s="67" t="s">
        <v>115</v>
      </c>
      <c r="E516" s="68" t="n">
        <v>1</v>
      </c>
      <c r="F516" s="68" t="n">
        <v>0.996282278744224</v>
      </c>
      <c r="G516" s="68"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7T16:27:59Z</dcterms:created>
  <dc:creator>NK</dc:creator>
  <dc:description/>
  <dc:language>en-US</dc:language>
  <cp:lastModifiedBy>NK</cp:lastModifiedBy>
  <cp:lastPrinted>2001-05-29T18:36:54Z</cp:lastPrinted>
  <cp:revision>0</cp:revision>
  <dc:subject/>
  <dc:title/>
</cp:coreProperties>
</file>